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definedNames>
    <definedName function="false" hidden="false" localSheetId="0" name="_xlnm.Print_Area" vbProcedure="false">Feuil1!$B$1:$E$430</definedName>
    <definedName function="false" hidden="false" localSheetId="0" name="_xlnm.Print_Titles" vbProcedure="false">Feuil1!$59: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364">
  <si>
    <r>
      <rPr>
        <sz val="11"/>
        <color rgb="FF000000"/>
        <rFont val="Calibri"/>
        <family val="2"/>
      </rPr>
      <t xml:space="preserve">
</t>
    </r>
    <r>
      <rPr>
        <b val="true"/>
        <sz val="12"/>
        <color rgb="FF000000"/>
        <rFont val="Calibri"/>
        <family val="2"/>
      </rPr>
      <t xml:space="preserve">
</t>
    </r>
    <r>
      <rPr>
        <b val="true"/>
        <sz val="14"/>
        <color rgb="FF000000"/>
        <rFont val="Calibri"/>
        <family val="2"/>
      </rPr>
      <t xml:space="preserve">Service d’infrastructure de la Défense Nord Ouest
</t>
    </r>
    <r>
      <rPr>
        <sz val="11"/>
        <color rgb="FF000000"/>
        <rFont val="Calibri"/>
        <family val="2"/>
      </rPr>
      <t xml:space="preserve">
</t>
    </r>
    <r>
      <rPr>
        <b val="true"/>
        <i val="true"/>
        <u val="single"/>
        <sz val="11"/>
        <color rgb="FF000000"/>
        <rFont val="Calibri"/>
        <family val="2"/>
      </rPr>
      <t xml:space="preserve">Maître d'ouvrage :</t>
    </r>
    <r>
      <rPr>
        <sz val="11"/>
        <color rgb="FF000000"/>
        <rFont val="Calibri"/>
        <family val="2"/>
      </rPr>
      <t xml:space="preserve"> BCO de RENNES
</t>
    </r>
    <r>
      <rPr>
        <b val="true"/>
        <i val="true"/>
        <u val="single"/>
        <sz val="11"/>
        <color rgb="FF000000"/>
        <rFont val="Calibri"/>
        <family val="2"/>
      </rPr>
      <t xml:space="preserve">Maître d'œuvre :</t>
    </r>
    <r>
      <rPr>
        <sz val="11"/>
        <color rgb="FF000000"/>
        <rFont val="Calibri"/>
        <family val="2"/>
      </rPr>
      <t xml:space="preserve">  BMO de RENNES</t>
    </r>
  </si>
  <si>
    <r>
      <rPr>
        <b val="true"/>
        <u val="single"/>
        <sz val="72"/>
        <rFont val="Calibri"/>
        <family val="2"/>
      </rPr>
      <t xml:space="preserve">EPF LOT 2
</t>
    </r>
    <r>
      <rPr>
        <b val="true"/>
        <sz val="18"/>
        <rFont val="Calibri"/>
        <family val="2"/>
      </rPr>
      <t xml:space="preserve">
</t>
    </r>
  </si>
  <si>
    <r>
      <rPr>
        <b val="true"/>
        <u val="single"/>
        <sz val="18"/>
        <color rgb="FF000000"/>
        <rFont val="Calibri"/>
        <family val="2"/>
      </rPr>
      <t xml:space="preserve">OPERATION :
</t>
    </r>
    <r>
      <rPr>
        <b val="true"/>
        <sz val="18"/>
        <color rgb="FF000000"/>
        <rFont val="Calibri"/>
        <family val="2"/>
      </rPr>
      <t xml:space="preserve">
RVC (35) – Cesson sévigné – COMSIC – Quartier Leschi
Création de la filière « supports » et PFICS « plate-forme interconnexion systèmes »
COSI n°445 876
</t>
    </r>
  </si>
  <si>
    <r>
      <rPr>
        <b val="true"/>
        <u val="single"/>
        <sz val="11"/>
        <color rgb="FF000000"/>
        <rFont val="Calibri"/>
        <family val="2"/>
      </rPr>
      <t xml:space="preserve">Stade :</t>
    </r>
    <r>
      <rPr>
        <sz val="11"/>
        <color rgb="FF000000"/>
        <rFont val="Calibri"/>
        <family val="2"/>
      </rPr>
      <t xml:space="preserve"> DCE</t>
    </r>
  </si>
  <si>
    <r>
      <rPr>
        <b val="true"/>
        <u val="single"/>
        <sz val="11"/>
        <color rgb="FF000000"/>
        <rFont val="Calibri"/>
        <family val="2"/>
      </rPr>
      <t xml:space="preserve">Numéro COSI :</t>
    </r>
    <r>
      <rPr>
        <b val="true"/>
        <sz val="11"/>
        <color rgb="FF000000"/>
        <rFont val="Calibri"/>
        <family val="2"/>
      </rPr>
      <t xml:space="preserve"> 445 876</t>
    </r>
  </si>
  <si>
    <t xml:space="preserve">RVC (35) - Cesson sévigné - COMSIC - Quartier Leschi</t>
  </si>
  <si>
    <t xml:space="preserve">Création de la filière "supports" et PFICS "plate-forme interconnexion systèmes"</t>
  </si>
  <si>
    <t xml:space="preserve">EPF</t>
  </si>
  <si>
    <t xml:space="preserve">ST1 - CVC</t>
  </si>
  <si>
    <t xml:space="preserve">Article</t>
  </si>
  <si>
    <t xml:space="preserve">Désignation</t>
  </si>
  <si>
    <t xml:space="preserve">Montant article</t>
  </si>
  <si>
    <t xml:space="preserve">Montant ST</t>
  </si>
  <si>
    <t xml:space="preserve">Rideau d’air chaud</t>
  </si>
  <si>
    <t xml:space="preserve">1.1</t>
  </si>
  <si>
    <t xml:space="preserve">Rideau d’air chaud pour SAS + pose encastré</t>
  </si>
  <si>
    <t xml:space="preserve">Total 1</t>
  </si>
  <si>
    <t xml:space="preserve">Ventilation </t>
  </si>
  <si>
    <t xml:space="preserve">2.1</t>
  </si>
  <si>
    <t xml:space="preserve">CTA type 1</t>
  </si>
  <si>
    <t xml:space="preserve">2.2</t>
  </si>
  <si>
    <t xml:space="preserve">CTA type 2</t>
  </si>
  <si>
    <t xml:space="preserve">2.3</t>
  </si>
  <si>
    <t xml:space="preserve">CTA type 3</t>
  </si>
  <si>
    <t xml:space="preserve">2.4</t>
  </si>
  <si>
    <t xml:space="preserve">CTA type 4</t>
  </si>
  <si>
    <t xml:space="preserve">2.5</t>
  </si>
  <si>
    <t xml:space="preserve">Equipements des centrales</t>
  </si>
  <si>
    <t xml:space="preserve">2.6</t>
  </si>
  <si>
    <t xml:space="preserve">Conduits de ventilation</t>
  </si>
  <si>
    <t xml:space="preserve">2.7</t>
  </si>
  <si>
    <t xml:space="preserve">Bouches et grilles</t>
  </si>
  <si>
    <t xml:space="preserve">2.8</t>
  </si>
  <si>
    <t xml:space="preserve">Dispositifs de sécurité (CCF télécommandés)</t>
  </si>
  <si>
    <t xml:space="preserve">2.9</t>
  </si>
  <si>
    <t xml:space="preserve">Armoires électriques</t>
  </si>
  <si>
    <t xml:space="preserve">Total 2</t>
  </si>
  <si>
    <t xml:space="preserve">Chauffage (rafraichissement) par DRV/VRV :</t>
  </si>
  <si>
    <t xml:space="preserve">3.1</t>
  </si>
  <si>
    <t xml:space="preserve">Unité de condensation</t>
  </si>
  <si>
    <t xml:space="preserve">Terminaux par plafonnier gainable</t>
  </si>
  <si>
    <t xml:space="preserve">Tuyauteries du circuit frigorifique</t>
  </si>
  <si>
    <t xml:space="preserve">Armoire à détente directe</t>
  </si>
  <si>
    <t xml:space="preserve">Total 3</t>
  </si>
  <si>
    <t xml:space="preserve">Climatisation par Groupe Froid :</t>
  </si>
  <si>
    <t xml:space="preserve">4.1</t>
  </si>
  <si>
    <t xml:space="preserve">Régime d'EG</t>
  </si>
  <si>
    <t xml:space="preserve">4.2</t>
  </si>
  <si>
    <t xml:space="preserve">Sous station primaire - secondaire</t>
  </si>
  <si>
    <t xml:space="preserve">4.3</t>
  </si>
  <si>
    <t xml:space="preserve">Refroidissement</t>
  </si>
  <si>
    <t xml:space="preserve">4.4</t>
  </si>
  <si>
    <t xml:space="preserve">Ventilo-convecteurs</t>
  </si>
  <si>
    <t xml:space="preserve">4.5</t>
  </si>
  <si>
    <t xml:space="preserve">Armoire d'eau glacée</t>
  </si>
  <si>
    <t xml:space="preserve">Total 4</t>
  </si>
  <si>
    <t xml:space="preserve">Traitement de l'air des salles RITA ASTRIDE et salle de cours PFICS :</t>
  </si>
  <si>
    <t xml:space="preserve">5.1</t>
  </si>
  <si>
    <t xml:space="preserve">Aérochauffeur</t>
  </si>
  <si>
    <t xml:space="preserve">5.2</t>
  </si>
  <si>
    <t xml:space="preserve">Gaine textile</t>
  </si>
  <si>
    <t xml:space="preserve">Destratificateurs</t>
  </si>
  <si>
    <t xml:space="preserve">Total 5</t>
  </si>
  <si>
    <t xml:space="preserve">Chauffage divers :</t>
  </si>
  <si>
    <t xml:space="preserve">6.1</t>
  </si>
  <si>
    <t xml:space="preserve">Vestiaires et sanitaires, panneaux rayonnants</t>
  </si>
  <si>
    <t xml:space="preserve">6.2</t>
  </si>
  <si>
    <t xml:space="preserve">Locaux de stockages, circulation, radiateurs en acier</t>
  </si>
  <si>
    <t xml:space="preserve">6.3</t>
  </si>
  <si>
    <t xml:space="preserve">Complément de chauffage pour douches, ventilo convecteurs</t>
  </si>
  <si>
    <t xml:space="preserve">6.4</t>
  </si>
  <si>
    <t xml:space="preserve">Désenfumage</t>
  </si>
  <si>
    <t xml:space="preserve">6.5</t>
  </si>
  <si>
    <t xml:space="preserve">Systèmes de détection d'eau</t>
  </si>
  <si>
    <t xml:space="preserve">6.6</t>
  </si>
  <si>
    <t xml:space="preserve">Armoires CVC</t>
  </si>
  <si>
    <t xml:space="preserve">6.7</t>
  </si>
  <si>
    <t xml:space="preserve">Régulation</t>
  </si>
  <si>
    <t xml:space="preserve">6.8</t>
  </si>
  <si>
    <t xml:space="preserve">Vannes d'isolement</t>
  </si>
  <si>
    <t xml:space="preserve">6.9</t>
  </si>
  <si>
    <t xml:space="preserve">Vannes d'équilibrage</t>
  </si>
  <si>
    <t xml:space="preserve">6.10</t>
  </si>
  <si>
    <t xml:space="preserve">Régulateur de pression différentielle</t>
  </si>
  <si>
    <t xml:space="preserve">6.11</t>
  </si>
  <si>
    <t xml:space="preserve">Vanne de régulation</t>
  </si>
  <si>
    <t xml:space="preserve">6.12</t>
  </si>
  <si>
    <t xml:space="preserve">Clapet anti-retour</t>
  </si>
  <si>
    <t xml:space="preserve">6.13</t>
  </si>
  <si>
    <t xml:space="preserve">Disconnecteur</t>
  </si>
  <si>
    <t xml:space="preserve">6.14</t>
  </si>
  <si>
    <t xml:space="preserve">Manchons anti-vibratiles</t>
  </si>
  <si>
    <t xml:space="preserve">6.15</t>
  </si>
  <si>
    <t xml:space="preserve">Filtres à eau</t>
  </si>
  <si>
    <t xml:space="preserve">6.16</t>
  </si>
  <si>
    <t xml:space="preserve">Purgeur d'air automatique</t>
  </si>
  <si>
    <t xml:space="preserve">6.17</t>
  </si>
  <si>
    <t xml:space="preserve">Purgeur d'ai manuel</t>
  </si>
  <si>
    <t xml:space="preserve">6.18</t>
  </si>
  <si>
    <t xml:space="preserve">Vidanges</t>
  </si>
  <si>
    <t xml:space="preserve">6.19</t>
  </si>
  <si>
    <t xml:space="preserve">Soupapes de sécurité</t>
  </si>
  <si>
    <t xml:space="preserve">6.20</t>
  </si>
  <si>
    <t xml:space="preserve">Adoucisseur d'eau</t>
  </si>
  <si>
    <t xml:space="preserve">6.21</t>
  </si>
  <si>
    <t xml:space="preserve">Isolation thermique dont circuits hydrauliques</t>
  </si>
  <si>
    <t xml:space="preserve">6.22</t>
  </si>
  <si>
    <t xml:space="preserve">Clapets coupe-feu</t>
  </si>
  <si>
    <t xml:space="preserve">Total 6</t>
  </si>
  <si>
    <t xml:space="preserve"> ST2 - Sous station</t>
  </si>
  <si>
    <t xml:space="preserve">Travaux préparatoires</t>
  </si>
  <si>
    <t xml:space="preserve">Sous station d'échange</t>
  </si>
  <si>
    <t xml:space="preserve">Raccordement échangeur au réseau primaire existant</t>
  </si>
  <si>
    <t xml:space="preserve">Réalisation de 2 circuits de chauffage régulés</t>
  </si>
  <si>
    <t xml:space="preserve">Comptage calorifugeage</t>
  </si>
  <si>
    <t xml:space="preserve">Travaux de peinturage des canalisations</t>
  </si>
  <si>
    <t xml:space="preserve">Travaux de calorifugeage des canalisations</t>
  </si>
  <si>
    <t xml:space="preserve">Travaux de raccordements des équipements</t>
  </si>
  <si>
    <t xml:space="preserve">Réalisation des réseaux secondaires et de distribution intérieure</t>
  </si>
  <si>
    <t xml:space="preserve">Installation des radiateurs</t>
  </si>
  <si>
    <t xml:space="preserve">Raccordement du réseau secondaire aux aérochauffeurs</t>
  </si>
  <si>
    <t xml:space="preserve">Pompes de circulation</t>
  </si>
  <si>
    <t xml:space="preserve">GTC</t>
  </si>
  <si>
    <t xml:space="preserve">Réseaux hydrauliques</t>
  </si>
  <si>
    <t xml:space="preserve">ST3 - Plomberie sanitaire</t>
  </si>
  <si>
    <t xml:space="preserve">Alimentations :</t>
  </si>
  <si>
    <t xml:space="preserve">Réseau alimentation EFS</t>
  </si>
  <si>
    <t xml:space="preserve">1.2</t>
  </si>
  <si>
    <t xml:space="preserve">Réseau alimentation ECS</t>
  </si>
  <si>
    <t xml:space="preserve">1.3</t>
  </si>
  <si>
    <t xml:space="preserve">Réseau alimentation EDA</t>
  </si>
  <si>
    <t xml:space="preserve">1.4</t>
  </si>
  <si>
    <t xml:space="preserve">Raccordements sanitaires</t>
  </si>
  <si>
    <t xml:space="preserve">1.5</t>
  </si>
  <si>
    <t xml:space="preserve">Ballons de stockage</t>
  </si>
  <si>
    <t xml:space="preserve">Evacuations :</t>
  </si>
  <si>
    <t xml:space="preserve">Réseau EU</t>
  </si>
  <si>
    <t xml:space="preserve">Réseau EP</t>
  </si>
  <si>
    <t xml:space="preserve">Réseau EV</t>
  </si>
  <si>
    <t xml:space="preserve">Ventilation primaire - secondaire</t>
  </si>
  <si>
    <t xml:space="preserve">Appareils sanitaires :</t>
  </si>
  <si>
    <t xml:space="preserve">Douche</t>
  </si>
  <si>
    <t xml:space="preserve">3.2</t>
  </si>
  <si>
    <t xml:space="preserve">Lavabo ou vasque</t>
  </si>
  <si>
    <t xml:space="preserve">3.3</t>
  </si>
  <si>
    <t xml:space="preserve">WC suspendu</t>
  </si>
  <si>
    <t xml:space="preserve">3.4</t>
  </si>
  <si>
    <t xml:space="preserve">Urinoir</t>
  </si>
  <si>
    <t xml:space="preserve">3.5</t>
  </si>
  <si>
    <t xml:space="preserve">Cabines préfabriquées</t>
  </si>
  <si>
    <t xml:space="preserve">3.6</t>
  </si>
  <si>
    <t xml:space="preserve">Adoucisseur d'eau </t>
  </si>
  <si>
    <t xml:space="preserve">Divers et accessoires :</t>
  </si>
  <si>
    <t xml:space="preserve">Plans de travail</t>
  </si>
  <si>
    <t xml:space="preserve">Robinetterie</t>
  </si>
  <si>
    <t xml:space="preserve">Purges et vidanges</t>
  </si>
  <si>
    <t xml:space="preserve">Vidoir</t>
  </si>
  <si>
    <t xml:space="preserve">Essais réglages et mise en service</t>
  </si>
  <si>
    <t xml:space="preserve">4.6</t>
  </si>
  <si>
    <t xml:space="preserve">Plans d'exe et DOE</t>
  </si>
  <si>
    <t xml:space="preserve">ST4 - Electricité HT</t>
  </si>
  <si>
    <t xml:space="preserve">Raccordement au réseau HTA</t>
  </si>
  <si>
    <t xml:space="preserve">Réalisation des fouilles</t>
  </si>
  <si>
    <t xml:space="preserve">Réalisation des liaisons extérieures (tranchées, fourreaux, grillage, etc.)</t>
  </si>
  <si>
    <t xml:space="preserve">Réalisation des liaisons extérieures pour les télécommandes et la GTE nouveau postes et boucle existante</t>
  </si>
  <si>
    <t xml:space="preserve">Accessoires de raccordement HTA</t>
  </si>
  <si>
    <t xml:space="preserve">Poste de transformation HTA/BT :</t>
  </si>
  <si>
    <t xml:space="preserve">Transformateur HTA/BT</t>
  </si>
  <si>
    <t xml:space="preserve">Cellules HTA SF6 Free</t>
  </si>
  <si>
    <t xml:space="preserve">TGBT (tableau général), protections, disjoncteurs, sectionneurs</t>
  </si>
  <si>
    <t xml:space="preserve">Mise à la terre du poste complet</t>
  </si>
  <si>
    <t xml:space="preserve">Distribution :</t>
  </si>
  <si>
    <t xml:space="preserve">Câbles HTA</t>
  </si>
  <si>
    <t xml:space="preserve">Gaines de cheminements, accessoires et scellement</t>
  </si>
  <si>
    <t xml:space="preserve">Raccordement HTA</t>
  </si>
  <si>
    <t xml:space="preserve">Essais, mesures, documentation :</t>
  </si>
  <si>
    <t xml:space="preserve">Essais diélectriques sur cables HTA et transfo</t>
  </si>
  <si>
    <t xml:space="preserve">Paramétrage des protections</t>
  </si>
  <si>
    <t xml:space="preserve">Conformité</t>
  </si>
  <si>
    <t xml:space="preserve">DOE</t>
  </si>
  <si>
    <t xml:space="preserve">Aménagements complémentaires :</t>
  </si>
  <si>
    <t xml:space="preserve">Aménagement des locaux postes HTA/BT existants à créer</t>
  </si>
  <si>
    <t xml:space="preserve">Dévoiement et jonction des cables</t>
  </si>
  <si>
    <t xml:space="preserve">5.3</t>
  </si>
  <si>
    <t xml:space="preserve">Adaptation des supports et caniveaux</t>
  </si>
  <si>
    <t xml:space="preserve">5.4</t>
  </si>
  <si>
    <t xml:space="preserve">Circuit de terre et liaisons équipotentielles</t>
  </si>
  <si>
    <t xml:space="preserve">5.5</t>
  </si>
  <si>
    <t xml:space="preserve">Alimentations 48 VCC secourue</t>
  </si>
  <si>
    <t xml:space="preserve">5.6</t>
  </si>
  <si>
    <t xml:space="preserve">Repérage</t>
  </si>
  <si>
    <t xml:space="preserve">5.7</t>
  </si>
  <si>
    <t xml:space="preserve">Auxiliaires électriques et accessoires de sécurité</t>
  </si>
  <si>
    <t xml:space="preserve">Prise mobile 45 kVA pour groupe électrogène mobile</t>
  </si>
  <si>
    <t xml:space="preserve">ST5 - Electricité BT</t>
  </si>
  <si>
    <t xml:space="preserve">TGBT provisoire pour les installations de chantier + groupe électrogène de location et cuve à fioul associée</t>
  </si>
  <si>
    <t xml:space="preserve">Alimentation générale BT </t>
  </si>
  <si>
    <t xml:space="preserve">Câble type R2v + cheminement</t>
  </si>
  <si>
    <t xml:space="preserve">Disjoncteur général</t>
  </si>
  <si>
    <t xml:space="preserve">Fourniture TGBT</t>
  </si>
  <si>
    <t xml:space="preserve">AGBT</t>
  </si>
  <si>
    <t xml:space="preserve">TGO</t>
  </si>
  <si>
    <t xml:space="preserve">ASI triphasé MODULAIRE minimum 100 kW - REP ASI</t>
  </si>
  <si>
    <t xml:space="preserve">Batterie de condensateurs - REP BC</t>
  </si>
  <si>
    <t xml:space="preserve">Tableaux divisionnaires avec disjoncteurs, interrupteurs différentiels (TDS, TDHQ)</t>
  </si>
  <si>
    <t xml:space="preserve">Liaisons TGBT</t>
  </si>
  <si>
    <t xml:space="preserve">Circuits :</t>
  </si>
  <si>
    <t xml:space="preserve">Circuit prises</t>
  </si>
  <si>
    <t xml:space="preserve">Circuit éclairage</t>
  </si>
  <si>
    <t xml:space="preserve">Alimentation équipements spéciaux</t>
  </si>
  <si>
    <t xml:space="preserve">Centrales de mesures</t>
  </si>
  <si>
    <t xml:space="preserve">Coffret PFI</t>
  </si>
  <si>
    <t xml:space="preserve">Coffret CTOS</t>
  </si>
  <si>
    <t xml:space="preserve">3.7</t>
  </si>
  <si>
    <t xml:space="preserve">Coffret Travées</t>
  </si>
  <si>
    <t xml:space="preserve">3.8</t>
  </si>
  <si>
    <t xml:space="preserve">Colonne autoportante et auto-lestée</t>
  </si>
  <si>
    <t xml:space="preserve">3.9</t>
  </si>
  <si>
    <t xml:space="preserve">Prise CFO PL</t>
  </si>
  <si>
    <t xml:space="preserve">3.10</t>
  </si>
  <si>
    <t xml:space="preserve">Canalisations préfabriquées DC, LTR DIRISI, etc.</t>
  </si>
  <si>
    <t xml:space="preserve">3.11</t>
  </si>
  <si>
    <t xml:space="preserve">PDU et IT switch</t>
  </si>
  <si>
    <t xml:space="preserve">3.12</t>
  </si>
  <si>
    <t xml:space="preserve">Chemins de câbles</t>
  </si>
  <si>
    <t xml:space="preserve">3.13</t>
  </si>
  <si>
    <t xml:space="preserve">Installation en goulotte</t>
  </si>
  <si>
    <t xml:space="preserve">3.14</t>
  </si>
  <si>
    <t xml:space="preserve">Gaine type CAPRI</t>
  </si>
  <si>
    <t xml:space="preserve">3.15</t>
  </si>
  <si>
    <t xml:space="preserve">Alimentation électrique des travées véhicules PL et alimentation électrique dédiée aux VBMR</t>
  </si>
  <si>
    <t xml:space="preserve">3.16</t>
  </si>
  <si>
    <t xml:space="preserve">Transformateurs d'isolement BT-BT</t>
  </si>
  <si>
    <t xml:space="preserve">Mise à la terre, protection :</t>
  </si>
  <si>
    <t xml:space="preserve">Réseau de terre avec boucle à fond de fouille</t>
  </si>
  <si>
    <t xml:space="preserve">Liaison équipotentielle principale + secondaire</t>
  </si>
  <si>
    <t xml:space="preserve">Arrêt d'urgence pour mise en sécurité</t>
  </si>
  <si>
    <t xml:space="preserve">Essais, vérifications, conformité :</t>
  </si>
  <si>
    <t xml:space="preserve">Mesures d'isolement, continuité, contrôle de prise de terre</t>
  </si>
  <si>
    <t xml:space="preserve">Essais en charge</t>
  </si>
  <si>
    <t xml:space="preserve">ST6 - Baies CEM</t>
  </si>
  <si>
    <t xml:space="preserve">Baies CEM :</t>
  </si>
  <si>
    <t xml:space="preserve">F&amp;P Baies CEM</t>
  </si>
  <si>
    <t xml:space="preserve">F&amp;P équipements spécifiques</t>
  </si>
  <si>
    <t xml:space="preserve">Documents techniques</t>
  </si>
  <si>
    <t xml:space="preserve">Essais et mesures de conformité</t>
  </si>
  <si>
    <t xml:space="preserve">ST7 - Protection incendie</t>
  </si>
  <si>
    <t xml:space="preserve">Balisage et issues de secours :</t>
  </si>
  <si>
    <t xml:space="preserve">BAES</t>
  </si>
  <si>
    <t xml:space="preserve">Eclairage d'ambiance</t>
  </si>
  <si>
    <t xml:space="preserve">Eclairage locaux électriques</t>
  </si>
  <si>
    <t xml:space="preserve">Diffuseurs lumineux</t>
  </si>
  <si>
    <t xml:space="preserve">Système d'alarme incendie :</t>
  </si>
  <si>
    <t xml:space="preserve">Détection incendie précoce</t>
  </si>
  <si>
    <t xml:space="preserve">Détection incendie optique multiplicateurs</t>
  </si>
  <si>
    <t xml:space="preserve">ECS</t>
  </si>
  <si>
    <t xml:space="preserve">CMSI</t>
  </si>
  <si>
    <t xml:space="preserve">Indicateurs d'action</t>
  </si>
  <si>
    <t xml:space="preserve">Report pc sécurité</t>
  </si>
  <si>
    <t xml:space="preserve">Diffuseurs sonores</t>
  </si>
  <si>
    <t xml:space="preserve">EA1</t>
  </si>
  <si>
    <t xml:space="preserve">Tableaux répétiteurs ou coffrets de reports</t>
  </si>
  <si>
    <t xml:space="preserve">2.10</t>
  </si>
  <si>
    <t xml:space="preserve">Déclencheurs manuels</t>
  </si>
  <si>
    <t xml:space="preserve">Prestations complémentaires :</t>
  </si>
  <si>
    <t xml:space="preserve">Cablage</t>
  </si>
  <si>
    <t xml:space="preserve">Ordinateur maintenance</t>
  </si>
  <si>
    <t xml:space="preserve">Signalétique</t>
  </si>
  <si>
    <t xml:space="preserve">ST8 - Eclairage intérieur et extérieur</t>
  </si>
  <si>
    <t xml:space="preserve">Travaux préliminaires :</t>
  </si>
  <si>
    <t xml:space="preserve">Entretoises, dispositifs de supportage des luminaires</t>
  </si>
  <si>
    <t xml:space="preserve">Calepinage et adaptation des luminaires</t>
  </si>
  <si>
    <t xml:space="preserve">Supports d'isolation</t>
  </si>
  <si>
    <t xml:space="preserve">Travaux d'éclairage :</t>
  </si>
  <si>
    <t xml:space="preserve">Eclairage type 1</t>
  </si>
  <si>
    <t xml:space="preserve">Eclairage type 2</t>
  </si>
  <si>
    <t xml:space="preserve">Eclairage type 3</t>
  </si>
  <si>
    <t xml:space="preserve">Eclairage type 4</t>
  </si>
  <si>
    <t xml:space="preserve">Eclairage type 5</t>
  </si>
  <si>
    <t xml:space="preserve">Eclairage type 6</t>
  </si>
  <si>
    <t xml:space="preserve">Eclairage type 7</t>
  </si>
  <si>
    <t xml:space="preserve">Eclairage type 8</t>
  </si>
  <si>
    <t xml:space="preserve">Eclairage type 9</t>
  </si>
  <si>
    <t xml:space="preserve">Eclairage type 10 candélabre</t>
  </si>
  <si>
    <t xml:space="preserve">2.11</t>
  </si>
  <si>
    <t xml:space="preserve">Eclairage type 11 applique murale</t>
  </si>
  <si>
    <t xml:space="preserve">2.14</t>
  </si>
  <si>
    <t xml:space="preserve">Systèmes de commandes</t>
  </si>
  <si>
    <t xml:space="preserve">2.15</t>
  </si>
  <si>
    <t xml:space="preserve">Commandes manuelles</t>
  </si>
  <si>
    <t xml:space="preserve">2.16</t>
  </si>
  <si>
    <t xml:space="preserve">Détecteur de présence et mouvement</t>
  </si>
  <si>
    <t xml:space="preserve">2.17</t>
  </si>
  <si>
    <t xml:space="preserve">Contrôleur associé détecteurs</t>
  </si>
  <si>
    <t xml:space="preserve">Essais et contrôles</t>
  </si>
  <si>
    <t xml:space="preserve">Mise en place des scénarii</t>
  </si>
  <si>
    <t xml:space="preserve">ST9 - Serrurerie, ferronnerie</t>
  </si>
  <si>
    <t xml:space="preserve">Travaux préliminaires, protection :</t>
  </si>
  <si>
    <t xml:space="preserve">Préparation et montage</t>
  </si>
  <si>
    <t xml:space="preserve">Vérification de l'état des supports</t>
  </si>
  <si>
    <t xml:space="preserve">Portection des ouvrages </t>
  </si>
  <si>
    <t xml:space="preserve">Ouvrages :</t>
  </si>
  <si>
    <t xml:space="preserve">Réalisation de soffites coupe-feu</t>
  </si>
  <si>
    <t xml:space="preserve">Structure PPV</t>
  </si>
  <si>
    <t xml:space="preserve">Supports des caniveaux techniques</t>
  </si>
  <si>
    <t xml:space="preserve">Consoles &amp; accessoires pour galerie technique et/ou caniveaux</t>
  </si>
  <si>
    <t xml:space="preserve">Emmarchement et platelage pour CTA </t>
  </si>
  <si>
    <t xml:space="preserve">Chaises supports</t>
  </si>
  <si>
    <t xml:space="preserve">ST10 - Réseaux techniques et ouvrages divers</t>
  </si>
  <si>
    <t xml:space="preserve">Reprises de voiries</t>
  </si>
  <si>
    <t xml:space="preserve">Réseaux VRD (HTA, BT)</t>
  </si>
  <si>
    <t xml:space="preserve">Réseaux VRD (CFA DIRISI, CFA PASSDEF, SSI (GTE + GTB), Incendie)</t>
  </si>
  <si>
    <t xml:space="preserve">Réseau de chaleur primaire</t>
  </si>
  <si>
    <t xml:space="preserve">Dévoiement des réseaux CFA existants</t>
  </si>
  <si>
    <t xml:space="preserve">Alimentation BT ESIC et DIVOPS</t>
  </si>
  <si>
    <t xml:space="preserve">CdC CFA</t>
  </si>
  <si>
    <t xml:space="preserve">Regards et chambres de tirages</t>
  </si>
  <si>
    <t xml:space="preserve">Regards de tirage (sécurisés)</t>
  </si>
  <si>
    <t xml:space="preserve">Supports de vidéoprojecteur 360°</t>
  </si>
  <si>
    <t xml:space="preserve">Massifs supports des éclairages publics</t>
  </si>
  <si>
    <t xml:space="preserve">Socle pour les installations de génie climatique</t>
  </si>
  <si>
    <t xml:space="preserve">Socle en béton pour les armoires électriques des travées PL</t>
  </si>
  <si>
    <t xml:space="preserve">ST11 - Production photovoltaïque BT</t>
  </si>
  <si>
    <t xml:space="preserve">Alimentations/équipements :</t>
  </si>
  <si>
    <t xml:space="preserve">Equipements basse tension</t>
  </si>
  <si>
    <t xml:space="preserve">Panneaux photovoltaïques (PPV) en monocristallins</t>
  </si>
  <si>
    <t xml:space="preserve">Onduleur et support de maintien</t>
  </si>
  <si>
    <t xml:space="preserve">Passage des câbles</t>
  </si>
  <si>
    <t xml:space="preserve">Coffrets électriques courant continu</t>
  </si>
  <si>
    <t xml:space="preserve">Installations intérieures de protection foudre (IIPF), dont courants forts et courants faibles</t>
  </si>
  <si>
    <t xml:space="preserve">Cablage panneaux</t>
  </si>
  <si>
    <t xml:space="preserve">Coupures d'urgence</t>
  </si>
  <si>
    <t xml:space="preserve">Systèmes d'onduleurs et de raccordement au réseau BT</t>
  </si>
  <si>
    <t xml:space="preserve">Essais et contrôles, mise en service</t>
  </si>
  <si>
    <t xml:space="preserve">Vérification par caméra thermique</t>
  </si>
  <si>
    <t xml:space="preserve">Etudes d'exe, notes de calculs</t>
  </si>
  <si>
    <t xml:space="preserve">ST12 - Contrôles essais et mise en service</t>
  </si>
  <si>
    <t xml:space="preserve">Electricité courants forts Haute tension</t>
  </si>
  <si>
    <t xml:space="preserve">Electricité courants forts Basse Tension</t>
  </si>
  <si>
    <t xml:space="preserve">Essais ASI (assistance BE)</t>
  </si>
  <si>
    <t xml:space="preserve">Essais BT normal</t>
  </si>
  <si>
    <t xml:space="preserve">Essais climatisation (assistance BE partie "production")</t>
  </si>
  <si>
    <t xml:space="preserve">Essais et réception Traitement d'air - ventilation</t>
  </si>
  <si>
    <t xml:space="preserve">Contrôle et essais CVC</t>
  </si>
  <si>
    <t xml:space="preserve">ST13 - GTB</t>
  </si>
  <si>
    <t xml:space="preserve">Baie informatique</t>
  </si>
  <si>
    <t xml:space="preserve">PDU</t>
  </si>
  <si>
    <t xml:space="preserve">Switch</t>
  </si>
  <si>
    <t xml:space="preserve">Automate CVC</t>
  </si>
  <si>
    <t xml:space="preserve">Automate Electricité</t>
  </si>
  <si>
    <t xml:space="preserve">Régulateur</t>
  </si>
  <si>
    <t xml:space="preserve">contrôle-commande</t>
  </si>
  <si>
    <t xml:space="preserve">Protection des équipements</t>
  </si>
  <si>
    <t xml:space="preserve">Interface de communication</t>
  </si>
  <si>
    <t xml:space="preserve">PC Supervision</t>
  </si>
  <si>
    <t xml:space="preserve">Homologation</t>
  </si>
  <si>
    <t xml:space="preserve">ST14 - Nettoyage</t>
  </si>
  <si>
    <t xml:space="preserve">Nettoyage des salles techniques</t>
  </si>
  <si>
    <t xml:space="preserve">Nettoyage des équipements techniques sensibles</t>
  </si>
  <si>
    <t xml:space="preserve">Montant TOTAL</t>
  </si>
  <si>
    <t xml:space="preserve">Récapitulatif des travaux :</t>
  </si>
  <si>
    <t xml:space="preserve">Total général des travaux HT </t>
  </si>
  <si>
    <t xml:space="preserve">Montant TVA (20%)</t>
  </si>
  <si>
    <t xml:space="preserve">Montant TT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€&quot;_-;\-* #,##0.00&quot; €&quot;_-;_-* \-??&quot; €&quot;_-;_-@_-"/>
    <numFmt numFmtId="166" formatCode="_-* #,##0.00\ _€_-;\-* #,##0.00\ _€_-;_-* \-??\ _€_-;_-@_-"/>
    <numFmt numFmtId="167" formatCode="#,##0"/>
    <numFmt numFmtId="168" formatCode="General"/>
    <numFmt numFmtId="169" formatCode="0.00%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b val="true"/>
      <u val="single"/>
      <sz val="72"/>
      <name val="Calibri"/>
      <family val="2"/>
    </font>
    <font>
      <b val="true"/>
      <sz val="18"/>
      <name val="Calibri"/>
      <family val="2"/>
    </font>
    <font>
      <b val="true"/>
      <u val="single"/>
      <sz val="18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11"/>
      <name val="Calibri"/>
      <family val="2"/>
    </font>
    <font>
      <sz val="10"/>
      <color rgb="FF000000"/>
      <name val="Calibri"/>
      <family val="2"/>
    </font>
    <font>
      <sz val="11"/>
      <color rgb="FFDD0806"/>
      <name val="Calibri"/>
      <family val="2"/>
    </font>
    <font>
      <sz val="10"/>
      <name val="Calibri"/>
      <family val="2"/>
    </font>
    <font>
      <b val="true"/>
      <u val="single"/>
      <sz val="10"/>
      <color rgb="FF000000"/>
      <name val="Calibri"/>
      <family val="2"/>
    </font>
    <font>
      <sz val="9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1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5" fillId="0" borderId="3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760</xdr:colOff>
      <xdr:row>49</xdr:row>
      <xdr:rowOff>85680</xdr:rowOff>
    </xdr:from>
    <xdr:to>
      <xdr:col>4</xdr:col>
      <xdr:colOff>655560</xdr:colOff>
      <xdr:row>57</xdr:row>
      <xdr:rowOff>190440</xdr:rowOff>
    </xdr:to>
    <xdr:pic>
      <xdr:nvPicPr>
        <xdr:cNvPr id="0" name="Picture 2" descr=""/>
        <xdr:cNvPicPr/>
      </xdr:nvPicPr>
      <xdr:blipFill>
        <a:blip r:embed="rId1"/>
        <a:srcRect l="13048" t="63142" r="73393" b="20208"/>
        <a:stretch/>
      </xdr:blipFill>
      <xdr:spPr>
        <a:xfrm>
          <a:off x="8273160" y="10091880"/>
          <a:ext cx="1711800" cy="162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07800</xdr:colOff>
      <xdr:row>58</xdr:row>
      <xdr:rowOff>57240</xdr:rowOff>
    </xdr:from>
    <xdr:to>
      <xdr:col>4</xdr:col>
      <xdr:colOff>926640</xdr:colOff>
      <xdr:row>59</xdr:row>
      <xdr:rowOff>152640</xdr:rowOff>
    </xdr:to>
    <xdr:pic>
      <xdr:nvPicPr>
        <xdr:cNvPr id="1" name="Image 21" descr="Description : LogoSID"/>
        <xdr:cNvPicPr/>
      </xdr:nvPicPr>
      <xdr:blipFill>
        <a:blip r:embed="rId2"/>
        <a:stretch/>
      </xdr:blipFill>
      <xdr:spPr>
        <a:xfrm>
          <a:off x="9178200" y="11787480"/>
          <a:ext cx="10778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365880</xdr:colOff>
      <xdr:row>2</xdr:row>
      <xdr:rowOff>0</xdr:rowOff>
    </xdr:from>
    <xdr:to>
      <xdr:col>4</xdr:col>
      <xdr:colOff>825840</xdr:colOff>
      <xdr:row>5</xdr:row>
      <xdr:rowOff>95400</xdr:rowOff>
    </xdr:to>
    <xdr:pic>
      <xdr:nvPicPr>
        <xdr:cNvPr id="2" name="Image 3" descr=""/>
        <xdr:cNvPicPr/>
      </xdr:nvPicPr>
      <xdr:blipFill>
        <a:blip r:embed="rId3"/>
        <a:stretch/>
      </xdr:blipFill>
      <xdr:spPr>
        <a:xfrm>
          <a:off x="7731720" y="390600"/>
          <a:ext cx="242352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7400</xdr:colOff>
      <xdr:row>1</xdr:row>
      <xdr:rowOff>47520</xdr:rowOff>
    </xdr:from>
    <xdr:to>
      <xdr:col>2</xdr:col>
      <xdr:colOff>2483280</xdr:colOff>
      <xdr:row>6</xdr:row>
      <xdr:rowOff>181080</xdr:rowOff>
    </xdr:to>
    <xdr:pic>
      <xdr:nvPicPr>
        <xdr:cNvPr id="3" name="Image 1" descr="cid:image001.png@01DB6272.411105B0"/>
        <xdr:cNvPicPr/>
      </xdr:nvPicPr>
      <xdr:blipFill>
        <a:blip r:embed="rId4"/>
        <a:stretch/>
      </xdr:blipFill>
      <xdr:spPr>
        <a:xfrm>
          <a:off x="1443240" y="247680"/>
          <a:ext cx="2405880" cy="1085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0"/>
  <sheetViews>
    <sheetView showFormulas="false" showGridLines="true" showRowColHeaders="true" showZeros="true" rightToLeft="false" tabSelected="true" showOutlineSymbols="true" defaultGridColor="true" view="normal" topLeftCell="A399" colorId="64" zoomScale="85" zoomScaleNormal="85" zoomScalePageLayoutView="100" workbookViewId="0">
      <selection pane="topLeft" activeCell="D416" activeCellId="0" sqref="D416"/>
    </sheetView>
  </sheetViews>
  <sheetFormatPr defaultColWidth="10.96484375" defaultRowHeight="15" zeroHeight="false" outlineLevelRow="0" outlineLevelCol="0"/>
  <cols>
    <col collapsed="false" customWidth="true" hidden="false" outlineLevel="0" max="2" min="2" style="1" width="8.41"/>
    <col collapsed="false" customWidth="true" hidden="false" outlineLevel="0" max="3" min="3" style="0" width="93.7"/>
    <col collapsed="false" customWidth="true" hidden="false" outlineLevel="0" max="4" min="4" style="0" width="19.28"/>
    <col collapsed="false" customWidth="true" hidden="false" outlineLevel="0" max="5" min="5" style="2" width="17.42"/>
    <col collapsed="false" customWidth="true" hidden="false" outlineLevel="0" max="6" min="6" style="0" width="16.99"/>
    <col collapsed="false" customWidth="true" hidden="false" outlineLevel="0" max="7" min="7" style="0" width="67.14"/>
    <col collapsed="false" customWidth="true" hidden="false" outlineLevel="0" max="8" min="8" style="0" width="16.56"/>
    <col collapsed="false" customWidth="true" hidden="false" outlineLevel="0" max="12" min="12" style="0" width="14.99"/>
  </cols>
  <sheetData>
    <row r="1" customFormat="false" ht="15.75" hidden="false" customHeight="false" outlineLevel="0" collapsed="false">
      <c r="B1" s="3"/>
      <c r="C1" s="4"/>
      <c r="D1" s="4"/>
      <c r="E1" s="5"/>
    </row>
    <row r="2" customFormat="false" ht="15" hidden="false" customHeight="false" outlineLevel="0" collapsed="false">
      <c r="B2" s="6"/>
      <c r="C2" s="7"/>
      <c r="D2" s="7"/>
      <c r="E2" s="8"/>
    </row>
    <row r="3" customFormat="false" ht="15" hidden="false" customHeight="true" outlineLevel="0" collapsed="false">
      <c r="B3" s="9"/>
      <c r="C3" s="10" t="s">
        <v>0</v>
      </c>
      <c r="D3" s="11"/>
      <c r="E3" s="12"/>
    </row>
    <row r="4" customFormat="false" ht="15" hidden="false" customHeight="false" outlineLevel="0" collapsed="false">
      <c r="B4" s="9"/>
      <c r="C4" s="10"/>
      <c r="D4" s="11"/>
      <c r="E4" s="12"/>
    </row>
    <row r="5" customFormat="false" ht="15" hidden="false" customHeight="false" outlineLevel="0" collapsed="false">
      <c r="B5" s="9"/>
      <c r="C5" s="10"/>
      <c r="D5" s="11"/>
      <c r="E5" s="12"/>
    </row>
    <row r="6" customFormat="false" ht="15" hidden="false" customHeight="false" outlineLevel="0" collapsed="false">
      <c r="B6" s="9"/>
      <c r="C6" s="10"/>
      <c r="D6" s="11"/>
      <c r="E6" s="12"/>
    </row>
    <row r="7" customFormat="false" ht="15" hidden="false" customHeight="false" outlineLevel="0" collapsed="false">
      <c r="B7" s="9"/>
      <c r="C7" s="10"/>
      <c r="D7" s="11"/>
      <c r="E7" s="12"/>
    </row>
    <row r="8" customFormat="false" ht="15" hidden="false" customHeight="false" outlineLevel="0" collapsed="false">
      <c r="B8" s="9"/>
      <c r="C8" s="10"/>
      <c r="D8" s="11"/>
      <c r="E8" s="12"/>
    </row>
    <row r="9" customFormat="false" ht="15" hidden="false" customHeight="false" outlineLevel="0" collapsed="false">
      <c r="B9" s="9"/>
      <c r="C9" s="10"/>
      <c r="D9" s="11"/>
      <c r="E9" s="12"/>
    </row>
    <row r="10" customFormat="false" ht="15" hidden="false" customHeight="false" outlineLevel="0" collapsed="false">
      <c r="B10" s="9"/>
      <c r="C10" s="10"/>
      <c r="D10" s="11"/>
      <c r="E10" s="12"/>
    </row>
    <row r="11" customFormat="false" ht="15" hidden="false" customHeight="false" outlineLevel="0" collapsed="false">
      <c r="B11" s="9"/>
      <c r="C11" s="10"/>
      <c r="D11" s="11"/>
      <c r="E11" s="12"/>
    </row>
    <row r="12" customFormat="false" ht="15" hidden="false" customHeight="false" outlineLevel="0" collapsed="false">
      <c r="B12" s="9"/>
      <c r="C12" s="10"/>
      <c r="D12" s="11"/>
      <c r="E12" s="12"/>
    </row>
    <row r="13" customFormat="false" ht="15" hidden="false" customHeight="false" outlineLevel="0" collapsed="false">
      <c r="B13" s="9"/>
      <c r="C13" s="10"/>
      <c r="D13" s="11"/>
      <c r="E13" s="12"/>
    </row>
    <row r="14" customFormat="false" ht="15" hidden="false" customHeight="false" outlineLevel="0" collapsed="false">
      <c r="B14" s="9"/>
      <c r="C14" s="10"/>
      <c r="D14" s="11"/>
      <c r="E14" s="12"/>
    </row>
    <row r="15" customFormat="false" ht="15" hidden="false" customHeight="false" outlineLevel="0" collapsed="false">
      <c r="B15" s="9"/>
      <c r="C15" s="10"/>
      <c r="D15" s="11"/>
      <c r="E15" s="12"/>
    </row>
    <row r="16" customFormat="false" ht="15" hidden="false" customHeight="false" outlineLevel="0" collapsed="false">
      <c r="B16" s="9"/>
      <c r="C16" s="10"/>
      <c r="D16" s="11"/>
      <c r="E16" s="12"/>
    </row>
    <row r="17" customFormat="false" ht="15" hidden="false" customHeight="false" outlineLevel="0" collapsed="false">
      <c r="B17" s="9"/>
      <c r="C17" s="10"/>
      <c r="D17" s="11"/>
      <c r="E17" s="12"/>
    </row>
    <row r="18" customFormat="false" ht="15" hidden="false" customHeight="false" outlineLevel="0" collapsed="false">
      <c r="B18" s="9"/>
      <c r="C18" s="10"/>
      <c r="D18" s="11"/>
      <c r="E18" s="12"/>
    </row>
    <row r="19" customFormat="false" ht="15" hidden="false" customHeight="false" outlineLevel="0" collapsed="false">
      <c r="B19" s="9"/>
      <c r="C19" s="13"/>
      <c r="D19" s="13"/>
      <c r="E19" s="12"/>
    </row>
    <row r="20" customFormat="false" ht="15" hidden="false" customHeight="false" outlineLevel="0" collapsed="false">
      <c r="B20" s="9"/>
      <c r="C20" s="13"/>
      <c r="D20" s="13"/>
      <c r="E20" s="12"/>
    </row>
    <row r="21" customFormat="false" ht="15" hidden="false" customHeight="false" outlineLevel="0" collapsed="false">
      <c r="B21" s="9"/>
      <c r="C21" s="13"/>
      <c r="D21" s="13"/>
      <c r="E21" s="12"/>
    </row>
    <row r="22" customFormat="false" ht="13.5" hidden="false" customHeight="true" outlineLevel="0" collapsed="false">
      <c r="B22" s="9"/>
      <c r="C22" s="14" t="s">
        <v>1</v>
      </c>
      <c r="D22" s="14"/>
      <c r="E22" s="12"/>
    </row>
    <row r="23" customFormat="false" ht="13.5" hidden="false" customHeight="true" outlineLevel="0" collapsed="false">
      <c r="B23" s="9"/>
      <c r="C23" s="14"/>
      <c r="D23" s="14"/>
      <c r="E23" s="12"/>
    </row>
    <row r="24" customFormat="false" ht="13.5" hidden="false" customHeight="true" outlineLevel="0" collapsed="false">
      <c r="B24" s="9"/>
      <c r="C24" s="14"/>
      <c r="D24" s="14"/>
      <c r="E24" s="12"/>
    </row>
    <row r="25" customFormat="false" ht="13.5" hidden="false" customHeight="true" outlineLevel="0" collapsed="false">
      <c r="B25" s="9"/>
      <c r="C25" s="14"/>
      <c r="D25" s="14"/>
      <c r="E25" s="12"/>
    </row>
    <row r="26" customFormat="false" ht="13.5" hidden="false" customHeight="true" outlineLevel="0" collapsed="false">
      <c r="B26" s="9"/>
      <c r="C26" s="14"/>
      <c r="D26" s="14"/>
      <c r="E26" s="12"/>
    </row>
    <row r="27" customFormat="false" ht="15" hidden="false" customHeight="true" outlineLevel="0" collapsed="false">
      <c r="B27" s="9"/>
      <c r="C27" s="14"/>
      <c r="D27" s="14"/>
      <c r="E27" s="12"/>
    </row>
    <row r="28" customFormat="false" ht="15" hidden="false" customHeight="false" outlineLevel="0" collapsed="false">
      <c r="B28" s="9"/>
      <c r="C28" s="14"/>
      <c r="D28" s="14"/>
      <c r="E28" s="12"/>
    </row>
    <row r="29" customFormat="false" ht="15" hidden="false" customHeight="true" outlineLevel="0" collapsed="false">
      <c r="B29" s="9"/>
      <c r="C29" s="14"/>
      <c r="D29" s="14"/>
      <c r="E29" s="12"/>
    </row>
    <row r="30" customFormat="false" ht="15" hidden="false" customHeight="true" outlineLevel="0" collapsed="false">
      <c r="B30" s="9"/>
      <c r="C30" s="14"/>
      <c r="D30" s="14"/>
      <c r="E30" s="12"/>
    </row>
    <row r="31" customFormat="false" ht="15" hidden="false" customHeight="true" outlineLevel="0" collapsed="false">
      <c r="B31" s="9"/>
      <c r="C31" s="14"/>
      <c r="D31" s="14"/>
      <c r="E31" s="12"/>
    </row>
    <row r="32" customFormat="false" ht="15" hidden="false" customHeight="true" outlineLevel="0" collapsed="false">
      <c r="B32" s="9"/>
      <c r="C32" s="14"/>
      <c r="D32" s="14"/>
      <c r="E32" s="12"/>
    </row>
    <row r="33" customFormat="false" ht="15" hidden="false" customHeight="true" outlineLevel="0" collapsed="false">
      <c r="B33" s="9"/>
      <c r="C33" s="14"/>
      <c r="D33" s="14"/>
      <c r="E33" s="12"/>
    </row>
    <row r="34" customFormat="false" ht="15" hidden="false" customHeight="true" outlineLevel="0" collapsed="false">
      <c r="B34" s="9"/>
      <c r="C34" s="14"/>
      <c r="D34" s="14"/>
      <c r="E34" s="12"/>
    </row>
    <row r="35" customFormat="false" ht="15" hidden="false" customHeight="true" outlineLevel="0" collapsed="false">
      <c r="B35" s="9"/>
      <c r="C35" s="14"/>
      <c r="D35" s="14"/>
      <c r="E35" s="12"/>
    </row>
    <row r="36" customFormat="false" ht="15" hidden="false" customHeight="true" outlineLevel="0" collapsed="false">
      <c r="B36" s="9"/>
      <c r="C36" s="14"/>
      <c r="D36" s="14"/>
      <c r="E36" s="12"/>
    </row>
    <row r="37" customFormat="false" ht="15" hidden="false" customHeight="true" outlineLevel="0" collapsed="false">
      <c r="B37" s="9"/>
      <c r="C37" s="14"/>
      <c r="D37" s="14"/>
      <c r="E37" s="12"/>
    </row>
    <row r="38" customFormat="false" ht="15" hidden="false" customHeight="true" outlineLevel="0" collapsed="false">
      <c r="B38" s="9"/>
      <c r="C38" s="14"/>
      <c r="D38" s="14"/>
      <c r="E38" s="12"/>
    </row>
    <row r="39" customFormat="false" ht="15" hidden="false" customHeight="true" outlineLevel="0" collapsed="false">
      <c r="B39" s="9"/>
      <c r="C39" s="14"/>
      <c r="D39" s="14"/>
      <c r="E39" s="12"/>
    </row>
    <row r="40" customFormat="false" ht="15" hidden="false" customHeight="true" outlineLevel="0" collapsed="false">
      <c r="B40" s="9"/>
      <c r="C40" s="14"/>
      <c r="D40" s="14"/>
      <c r="E40" s="12"/>
    </row>
    <row r="41" customFormat="false" ht="15" hidden="false" customHeight="true" outlineLevel="0" collapsed="false">
      <c r="B41" s="9"/>
      <c r="C41" s="13"/>
      <c r="D41" s="13"/>
      <c r="E41" s="12"/>
    </row>
    <row r="42" customFormat="false" ht="15" hidden="false" customHeight="false" outlineLevel="0" collapsed="false">
      <c r="B42" s="9"/>
      <c r="C42" s="13"/>
      <c r="D42" s="13"/>
      <c r="E42" s="12"/>
    </row>
    <row r="43" customFormat="false" ht="23.25" hidden="false" customHeight="true" outlineLevel="0" collapsed="false">
      <c r="B43" s="9"/>
      <c r="C43" s="15" t="s">
        <v>2</v>
      </c>
      <c r="D43" s="15"/>
      <c r="E43" s="12"/>
    </row>
    <row r="44" customFormat="false" ht="15" hidden="false" customHeight="true" outlineLevel="0" collapsed="false">
      <c r="B44" s="9"/>
      <c r="C44" s="15"/>
      <c r="D44" s="15"/>
      <c r="E44" s="12"/>
    </row>
    <row r="45" customFormat="false" ht="15" hidden="false" customHeight="true" outlineLevel="0" collapsed="false">
      <c r="B45" s="9"/>
      <c r="C45" s="15"/>
      <c r="D45" s="15"/>
      <c r="E45" s="12"/>
    </row>
    <row r="46" customFormat="false" ht="15" hidden="false" customHeight="true" outlineLevel="0" collapsed="false">
      <c r="B46" s="9"/>
      <c r="C46" s="15"/>
      <c r="D46" s="15"/>
      <c r="E46" s="12"/>
    </row>
    <row r="47" customFormat="false" ht="15" hidden="false" customHeight="true" outlineLevel="0" collapsed="false">
      <c r="B47" s="9"/>
      <c r="C47" s="15"/>
      <c r="D47" s="15"/>
      <c r="E47" s="12"/>
    </row>
    <row r="48" customFormat="false" ht="15" hidden="false" customHeight="true" outlineLevel="0" collapsed="false">
      <c r="B48" s="9"/>
      <c r="C48" s="15"/>
      <c r="D48" s="15"/>
      <c r="E48" s="12"/>
    </row>
    <row r="49" customFormat="false" ht="66.4" hidden="false" customHeight="true" outlineLevel="0" collapsed="false">
      <c r="B49" s="9"/>
      <c r="C49" s="15"/>
      <c r="D49" s="15"/>
      <c r="E49" s="12"/>
    </row>
    <row r="50" customFormat="false" ht="15" hidden="false" customHeight="false" outlineLevel="0" collapsed="false">
      <c r="B50" s="9"/>
      <c r="C50" s="16"/>
      <c r="D50" s="16"/>
      <c r="E50" s="12"/>
    </row>
    <row r="51" customFormat="false" ht="15" hidden="false" customHeight="false" outlineLevel="0" collapsed="false">
      <c r="B51" s="9"/>
      <c r="C51" s="13"/>
      <c r="D51" s="13"/>
      <c r="E51" s="12"/>
    </row>
    <row r="52" customFormat="false" ht="15" hidden="false" customHeight="false" outlineLevel="0" collapsed="false">
      <c r="B52" s="9"/>
      <c r="C52" s="17" t="s">
        <v>3</v>
      </c>
      <c r="D52" s="13"/>
      <c r="E52" s="12"/>
    </row>
    <row r="53" customFormat="false" ht="15" hidden="false" customHeight="false" outlineLevel="0" collapsed="false">
      <c r="B53" s="9"/>
      <c r="C53" s="13"/>
      <c r="D53" s="13"/>
      <c r="E53" s="12"/>
    </row>
    <row r="54" customFormat="false" ht="15" hidden="false" customHeight="false" outlineLevel="0" collapsed="false">
      <c r="B54" s="9"/>
      <c r="C54" s="13"/>
      <c r="D54" s="13"/>
      <c r="E54" s="12"/>
    </row>
    <row r="55" customFormat="false" ht="15" hidden="false" customHeight="false" outlineLevel="0" collapsed="false">
      <c r="B55" s="9"/>
      <c r="C55" s="17" t="s">
        <v>4</v>
      </c>
      <c r="D55" s="13"/>
      <c r="E55" s="12"/>
    </row>
    <row r="56" customFormat="false" ht="15" hidden="false" customHeight="false" outlineLevel="0" collapsed="false">
      <c r="B56" s="9"/>
      <c r="C56" s="13"/>
      <c r="D56" s="13"/>
      <c r="E56" s="12"/>
    </row>
    <row r="57" customFormat="false" ht="15" hidden="false" customHeight="false" outlineLevel="0" collapsed="false">
      <c r="B57" s="9"/>
      <c r="C57" s="13"/>
      <c r="D57" s="13"/>
      <c r="E57" s="12"/>
    </row>
    <row r="58" customFormat="false" ht="15.75" hidden="false" customHeight="false" outlineLevel="0" collapsed="false">
      <c r="B58" s="18"/>
      <c r="C58" s="19"/>
      <c r="D58" s="19"/>
      <c r="E58" s="20"/>
    </row>
    <row r="59" customFormat="false" ht="15.75" hidden="false" customHeight="false" outlineLevel="0" collapsed="false">
      <c r="B59" s="6"/>
      <c r="C59" s="21" t="s">
        <v>5</v>
      </c>
      <c r="D59" s="21"/>
      <c r="E59" s="8"/>
    </row>
    <row r="60" customFormat="false" ht="15" hidden="false" customHeight="false" outlineLevel="0" collapsed="false">
      <c r="B60" s="9"/>
      <c r="C60" s="22" t="s">
        <v>6</v>
      </c>
      <c r="D60" s="22"/>
      <c r="E60" s="12"/>
    </row>
    <row r="61" customFormat="false" ht="15" hidden="false" customHeight="false" outlineLevel="0" collapsed="false">
      <c r="B61" s="9"/>
      <c r="C61" s="13" t="s">
        <v>7</v>
      </c>
      <c r="D61" s="13"/>
      <c r="E61" s="12"/>
    </row>
    <row r="62" customFormat="false" ht="15.75" hidden="false" customHeight="false" outlineLevel="0" collapsed="false">
      <c r="B62" s="18"/>
      <c r="C62" s="19"/>
      <c r="D62" s="19"/>
      <c r="E62" s="20"/>
    </row>
    <row r="63" customFormat="false" ht="15" hidden="false" customHeight="true" outlineLevel="0" collapsed="false">
      <c r="B63" s="23"/>
      <c r="C63" s="24" t="s">
        <v>8</v>
      </c>
      <c r="D63" s="25"/>
      <c r="E63" s="26"/>
    </row>
    <row r="64" customFormat="false" ht="15" hidden="false" customHeight="true" outlineLevel="0" collapsed="false">
      <c r="B64" s="27" t="s">
        <v>9</v>
      </c>
      <c r="C64" s="28" t="s">
        <v>10</v>
      </c>
      <c r="D64" s="29" t="s">
        <v>11</v>
      </c>
      <c r="E64" s="30" t="s">
        <v>12</v>
      </c>
    </row>
    <row r="65" customFormat="false" ht="15" hidden="false" customHeight="false" outlineLevel="0" collapsed="false">
      <c r="B65" s="31" t="n">
        <v>1</v>
      </c>
      <c r="C65" s="32" t="s">
        <v>13</v>
      </c>
      <c r="D65" s="33"/>
      <c r="E65" s="34"/>
      <c r="G65" s="35"/>
    </row>
    <row r="66" customFormat="false" ht="15" hidden="false" customHeight="false" outlineLevel="0" collapsed="false">
      <c r="B66" s="36" t="s">
        <v>14</v>
      </c>
      <c r="C66" s="37" t="s">
        <v>15</v>
      </c>
      <c r="D66" s="38"/>
      <c r="E66" s="34"/>
      <c r="G66" s="39"/>
    </row>
    <row r="67" customFormat="false" ht="15" hidden="false" customHeight="false" outlineLevel="0" collapsed="false">
      <c r="B67" s="36"/>
      <c r="C67" s="40" t="s">
        <v>16</v>
      </c>
      <c r="D67" s="41" t="n">
        <f aca="false">D66</f>
        <v>0</v>
      </c>
      <c r="E67" s="34"/>
      <c r="G67" s="39"/>
    </row>
    <row r="68" customFormat="false" ht="15" hidden="false" customHeight="false" outlineLevel="0" collapsed="false">
      <c r="B68" s="31" t="n">
        <v>2</v>
      </c>
      <c r="C68" s="32" t="s">
        <v>17</v>
      </c>
      <c r="D68" s="33"/>
      <c r="E68" s="34"/>
    </row>
    <row r="69" customFormat="false" ht="15" hidden="false" customHeight="false" outlineLevel="0" collapsed="false">
      <c r="B69" s="36" t="s">
        <v>18</v>
      </c>
      <c r="C69" s="37" t="s">
        <v>19</v>
      </c>
      <c r="D69" s="42"/>
      <c r="E69" s="34"/>
    </row>
    <row r="70" customFormat="false" ht="15" hidden="false" customHeight="false" outlineLevel="0" collapsed="false">
      <c r="B70" s="36" t="s">
        <v>20</v>
      </c>
      <c r="C70" s="37" t="s">
        <v>21</v>
      </c>
      <c r="D70" s="38"/>
      <c r="E70" s="34"/>
    </row>
    <row r="71" customFormat="false" ht="15" hidden="false" customHeight="false" outlineLevel="0" collapsed="false">
      <c r="B71" s="36" t="s">
        <v>22</v>
      </c>
      <c r="C71" s="37" t="s">
        <v>23</v>
      </c>
      <c r="D71" s="38"/>
      <c r="E71" s="34"/>
    </row>
    <row r="72" customFormat="false" ht="15" hidden="false" customHeight="false" outlineLevel="0" collapsed="false">
      <c r="B72" s="36" t="s">
        <v>24</v>
      </c>
      <c r="C72" s="37" t="s">
        <v>25</v>
      </c>
      <c r="D72" s="38"/>
      <c r="E72" s="34"/>
    </row>
    <row r="73" customFormat="false" ht="15" hidden="false" customHeight="false" outlineLevel="0" collapsed="false">
      <c r="B73" s="36" t="s">
        <v>26</v>
      </c>
      <c r="C73" s="37" t="s">
        <v>27</v>
      </c>
      <c r="D73" s="38"/>
      <c r="E73" s="34"/>
    </row>
    <row r="74" customFormat="false" ht="15" hidden="false" customHeight="false" outlineLevel="0" collapsed="false">
      <c r="B74" s="36" t="s">
        <v>28</v>
      </c>
      <c r="C74" s="37" t="s">
        <v>29</v>
      </c>
      <c r="D74" s="38"/>
      <c r="E74" s="34"/>
    </row>
    <row r="75" customFormat="false" ht="15" hidden="false" customHeight="false" outlineLevel="0" collapsed="false">
      <c r="B75" s="36" t="s">
        <v>30</v>
      </c>
      <c r="C75" s="37" t="s">
        <v>31</v>
      </c>
      <c r="D75" s="38"/>
      <c r="E75" s="34"/>
    </row>
    <row r="76" customFormat="false" ht="15" hidden="false" customHeight="false" outlineLevel="0" collapsed="false">
      <c r="B76" s="36" t="s">
        <v>32</v>
      </c>
      <c r="C76" s="37" t="s">
        <v>33</v>
      </c>
      <c r="D76" s="38"/>
      <c r="E76" s="34"/>
    </row>
    <row r="77" customFormat="false" ht="15" hidden="false" customHeight="false" outlineLevel="0" collapsed="false">
      <c r="B77" s="36" t="s">
        <v>34</v>
      </c>
      <c r="C77" s="37" t="s">
        <v>35</v>
      </c>
      <c r="D77" s="38"/>
      <c r="E77" s="34"/>
    </row>
    <row r="78" customFormat="false" ht="15" hidden="false" customHeight="false" outlineLevel="0" collapsed="false">
      <c r="B78" s="31"/>
      <c r="C78" s="40" t="s">
        <v>36</v>
      </c>
      <c r="D78" s="41" t="n">
        <f aca="false">SUM(D69:D77)</f>
        <v>0</v>
      </c>
      <c r="E78" s="34"/>
    </row>
    <row r="79" customFormat="false" ht="15" hidden="false" customHeight="false" outlineLevel="0" collapsed="false">
      <c r="B79" s="31" t="n">
        <v>3</v>
      </c>
      <c r="C79" s="32" t="s">
        <v>37</v>
      </c>
      <c r="D79" s="33"/>
      <c r="E79" s="34"/>
    </row>
    <row r="80" customFormat="false" ht="15" hidden="false" customHeight="false" outlineLevel="0" collapsed="false">
      <c r="B80" s="36" t="s">
        <v>38</v>
      </c>
      <c r="C80" s="37" t="s">
        <v>39</v>
      </c>
      <c r="D80" s="38"/>
      <c r="E80" s="34"/>
    </row>
    <row r="81" customFormat="false" ht="15" hidden="false" customHeight="false" outlineLevel="0" collapsed="false">
      <c r="B81" s="36"/>
      <c r="C81" s="37" t="s">
        <v>40</v>
      </c>
      <c r="D81" s="38"/>
      <c r="E81" s="34"/>
    </row>
    <row r="82" customFormat="false" ht="15" hidden="false" customHeight="false" outlineLevel="0" collapsed="false">
      <c r="B82" s="36"/>
      <c r="C82" s="37" t="s">
        <v>41</v>
      </c>
      <c r="D82" s="38"/>
      <c r="E82" s="34"/>
    </row>
    <row r="83" customFormat="false" ht="15" hidden="false" customHeight="false" outlineLevel="0" collapsed="false">
      <c r="B83" s="43"/>
      <c r="C83" s="37" t="s">
        <v>42</v>
      </c>
      <c r="D83" s="42"/>
      <c r="E83" s="34"/>
    </row>
    <row r="84" customFormat="false" ht="15" hidden="false" customHeight="false" outlineLevel="0" collapsed="false">
      <c r="B84" s="31"/>
      <c r="C84" s="40" t="s">
        <v>43</v>
      </c>
      <c r="D84" s="41" t="n">
        <f aca="false">SUM(D80:D83)</f>
        <v>0</v>
      </c>
      <c r="E84" s="34"/>
    </row>
    <row r="85" customFormat="false" ht="15" hidden="false" customHeight="false" outlineLevel="0" collapsed="false">
      <c r="B85" s="31" t="n">
        <v>4</v>
      </c>
      <c r="C85" s="32" t="s">
        <v>44</v>
      </c>
      <c r="D85" s="33"/>
      <c r="E85" s="34"/>
    </row>
    <row r="86" customFormat="false" ht="15" hidden="false" customHeight="false" outlineLevel="0" collapsed="false">
      <c r="B86" s="36" t="s">
        <v>45</v>
      </c>
      <c r="C86" s="37" t="s">
        <v>46</v>
      </c>
      <c r="D86" s="38"/>
      <c r="E86" s="34"/>
    </row>
    <row r="87" customFormat="false" ht="15" hidden="false" customHeight="false" outlineLevel="0" collapsed="false">
      <c r="B87" s="36" t="s">
        <v>47</v>
      </c>
      <c r="C87" s="37" t="s">
        <v>48</v>
      </c>
      <c r="D87" s="38"/>
      <c r="E87" s="34"/>
    </row>
    <row r="88" customFormat="false" ht="15" hidden="false" customHeight="false" outlineLevel="0" collapsed="false">
      <c r="B88" s="36" t="s">
        <v>49</v>
      </c>
      <c r="C88" s="37" t="s">
        <v>50</v>
      </c>
      <c r="D88" s="38"/>
      <c r="E88" s="34"/>
    </row>
    <row r="89" customFormat="false" ht="15" hidden="false" customHeight="false" outlineLevel="0" collapsed="false">
      <c r="B89" s="36" t="s">
        <v>51</v>
      </c>
      <c r="C89" s="37" t="s">
        <v>52</v>
      </c>
      <c r="D89" s="38"/>
      <c r="E89" s="34"/>
    </row>
    <row r="90" customFormat="false" ht="15" hidden="false" customHeight="false" outlineLevel="0" collapsed="false">
      <c r="B90" s="36" t="s">
        <v>53</v>
      </c>
      <c r="C90" s="37" t="s">
        <v>54</v>
      </c>
      <c r="D90" s="38"/>
      <c r="E90" s="34"/>
    </row>
    <row r="91" customFormat="false" ht="15" hidden="false" customHeight="false" outlineLevel="0" collapsed="false">
      <c r="B91" s="31"/>
      <c r="C91" s="40" t="s">
        <v>55</v>
      </c>
      <c r="D91" s="41" t="n">
        <f aca="false">SUM(D86:D90)</f>
        <v>0</v>
      </c>
      <c r="E91" s="34"/>
    </row>
    <row r="92" customFormat="false" ht="15" hidden="false" customHeight="false" outlineLevel="0" collapsed="false">
      <c r="B92" s="31" t="n">
        <v>5</v>
      </c>
      <c r="C92" s="32" t="s">
        <v>56</v>
      </c>
      <c r="D92" s="33"/>
      <c r="E92" s="34"/>
    </row>
    <row r="93" customFormat="false" ht="15" hidden="false" customHeight="false" outlineLevel="0" collapsed="false">
      <c r="B93" s="36" t="s">
        <v>57</v>
      </c>
      <c r="C93" s="37" t="s">
        <v>58</v>
      </c>
      <c r="D93" s="38"/>
      <c r="E93" s="34"/>
    </row>
    <row r="94" customFormat="false" ht="15" hidden="false" customHeight="false" outlineLevel="0" collapsed="false">
      <c r="B94" s="36" t="s">
        <v>59</v>
      </c>
      <c r="C94" s="37" t="s">
        <v>60</v>
      </c>
      <c r="D94" s="38"/>
      <c r="E94" s="34"/>
    </row>
    <row r="95" customFormat="false" ht="15" hidden="false" customHeight="false" outlineLevel="0" collapsed="false">
      <c r="B95" s="36"/>
      <c r="C95" s="37" t="s">
        <v>61</v>
      </c>
      <c r="D95" s="38"/>
      <c r="E95" s="34"/>
    </row>
    <row r="96" customFormat="false" ht="15" hidden="false" customHeight="false" outlineLevel="0" collapsed="false">
      <c r="B96" s="31"/>
      <c r="C96" s="40" t="s">
        <v>62</v>
      </c>
      <c r="D96" s="41" t="n">
        <f aca="false">SUM(D93:D95)</f>
        <v>0</v>
      </c>
      <c r="E96" s="34"/>
    </row>
    <row r="97" customFormat="false" ht="15" hidden="false" customHeight="false" outlineLevel="0" collapsed="false">
      <c r="B97" s="31" t="n">
        <v>6</v>
      </c>
      <c r="C97" s="32" t="s">
        <v>63</v>
      </c>
      <c r="D97" s="33"/>
      <c r="E97" s="34"/>
    </row>
    <row r="98" customFormat="false" ht="15" hidden="false" customHeight="false" outlineLevel="0" collapsed="false">
      <c r="B98" s="36" t="s">
        <v>64</v>
      </c>
      <c r="C98" s="37" t="s">
        <v>65</v>
      </c>
      <c r="D98" s="38"/>
      <c r="E98" s="34"/>
    </row>
    <row r="99" customFormat="false" ht="15" hidden="false" customHeight="false" outlineLevel="0" collapsed="false">
      <c r="B99" s="36" t="s">
        <v>66</v>
      </c>
      <c r="C99" s="37" t="s">
        <v>67</v>
      </c>
      <c r="D99" s="38"/>
      <c r="E99" s="34"/>
    </row>
    <row r="100" customFormat="false" ht="15" hidden="false" customHeight="false" outlineLevel="0" collapsed="false">
      <c r="B100" s="36" t="s">
        <v>68</v>
      </c>
      <c r="C100" s="37" t="s">
        <v>69</v>
      </c>
      <c r="D100" s="38"/>
      <c r="E100" s="34"/>
    </row>
    <row r="101" customFormat="false" ht="15" hidden="false" customHeight="false" outlineLevel="0" collapsed="false">
      <c r="B101" s="36" t="s">
        <v>70</v>
      </c>
      <c r="C101" s="37" t="s">
        <v>71</v>
      </c>
      <c r="D101" s="44"/>
      <c r="E101" s="45"/>
    </row>
    <row r="102" customFormat="false" ht="15" hidden="false" customHeight="false" outlineLevel="0" collapsed="false">
      <c r="B102" s="36" t="s">
        <v>72</v>
      </c>
      <c r="C102" s="37" t="s">
        <v>73</v>
      </c>
      <c r="D102" s="44"/>
      <c r="E102" s="45"/>
    </row>
    <row r="103" customFormat="false" ht="15" hidden="false" customHeight="false" outlineLevel="0" collapsed="false">
      <c r="B103" s="36" t="s">
        <v>74</v>
      </c>
      <c r="C103" s="37" t="s">
        <v>75</v>
      </c>
      <c r="D103" s="44"/>
      <c r="E103" s="45"/>
    </row>
    <row r="104" customFormat="false" ht="15" hidden="false" customHeight="false" outlineLevel="0" collapsed="false">
      <c r="B104" s="36" t="s">
        <v>76</v>
      </c>
      <c r="C104" s="37" t="s">
        <v>77</v>
      </c>
      <c r="D104" s="44"/>
      <c r="E104" s="45"/>
    </row>
    <row r="105" customFormat="false" ht="15" hidden="false" customHeight="false" outlineLevel="0" collapsed="false">
      <c r="B105" s="36" t="s">
        <v>78</v>
      </c>
      <c r="C105" s="37" t="s">
        <v>79</v>
      </c>
      <c r="D105" s="44"/>
      <c r="E105" s="45"/>
    </row>
    <row r="106" customFormat="false" ht="15" hidden="false" customHeight="false" outlineLevel="0" collapsed="false">
      <c r="B106" s="36" t="s">
        <v>80</v>
      </c>
      <c r="C106" s="37" t="s">
        <v>81</v>
      </c>
      <c r="D106" s="44"/>
      <c r="E106" s="45"/>
    </row>
    <row r="107" customFormat="false" ht="15" hidden="false" customHeight="false" outlineLevel="0" collapsed="false">
      <c r="B107" s="36" t="s">
        <v>82</v>
      </c>
      <c r="C107" s="37" t="s">
        <v>83</v>
      </c>
      <c r="D107" s="44"/>
      <c r="E107" s="45"/>
    </row>
    <row r="108" customFormat="false" ht="15" hidden="false" customHeight="false" outlineLevel="0" collapsed="false">
      <c r="B108" s="36" t="s">
        <v>84</v>
      </c>
      <c r="C108" s="37" t="s">
        <v>85</v>
      </c>
      <c r="D108" s="44"/>
      <c r="E108" s="45"/>
    </row>
    <row r="109" customFormat="false" ht="15" hidden="false" customHeight="false" outlineLevel="0" collapsed="false">
      <c r="B109" s="36" t="s">
        <v>86</v>
      </c>
      <c r="C109" s="37" t="s">
        <v>87</v>
      </c>
      <c r="D109" s="44"/>
      <c r="E109" s="45"/>
    </row>
    <row r="110" customFormat="false" ht="15" hidden="false" customHeight="false" outlineLevel="0" collapsed="false">
      <c r="B110" s="36" t="s">
        <v>88</v>
      </c>
      <c r="C110" s="37" t="s">
        <v>89</v>
      </c>
      <c r="D110" s="44"/>
      <c r="E110" s="45"/>
    </row>
    <row r="111" customFormat="false" ht="15" hidden="false" customHeight="false" outlineLevel="0" collapsed="false">
      <c r="B111" s="36" t="s">
        <v>90</v>
      </c>
      <c r="C111" s="37" t="s">
        <v>91</v>
      </c>
      <c r="D111" s="44"/>
      <c r="E111" s="45"/>
    </row>
    <row r="112" customFormat="false" ht="15" hidden="false" customHeight="false" outlineLevel="0" collapsed="false">
      <c r="B112" s="36" t="s">
        <v>92</v>
      </c>
      <c r="C112" s="37" t="s">
        <v>93</v>
      </c>
      <c r="D112" s="44"/>
      <c r="E112" s="45"/>
    </row>
    <row r="113" customFormat="false" ht="15" hidden="false" customHeight="false" outlineLevel="0" collapsed="false">
      <c r="B113" s="36" t="s">
        <v>94</v>
      </c>
      <c r="C113" s="37" t="s">
        <v>95</v>
      </c>
      <c r="D113" s="44"/>
      <c r="E113" s="45"/>
    </row>
    <row r="114" customFormat="false" ht="15" hidden="false" customHeight="false" outlineLevel="0" collapsed="false">
      <c r="B114" s="36" t="s">
        <v>96</v>
      </c>
      <c r="C114" s="37" t="s">
        <v>97</v>
      </c>
      <c r="D114" s="44"/>
      <c r="E114" s="45"/>
    </row>
    <row r="115" customFormat="false" ht="15" hidden="false" customHeight="false" outlineLevel="0" collapsed="false">
      <c r="B115" s="36" t="s">
        <v>98</v>
      </c>
      <c r="C115" s="37" t="s">
        <v>99</v>
      </c>
      <c r="D115" s="44"/>
      <c r="E115" s="45"/>
    </row>
    <row r="116" customFormat="false" ht="15" hidden="false" customHeight="false" outlineLevel="0" collapsed="false">
      <c r="B116" s="36" t="s">
        <v>100</v>
      </c>
      <c r="C116" s="37" t="s">
        <v>101</v>
      </c>
      <c r="D116" s="44"/>
      <c r="E116" s="45"/>
    </row>
    <row r="117" customFormat="false" ht="15" hidden="false" customHeight="false" outlineLevel="0" collapsed="false">
      <c r="B117" s="36" t="s">
        <v>102</v>
      </c>
      <c r="C117" s="37" t="s">
        <v>103</v>
      </c>
      <c r="D117" s="44"/>
      <c r="E117" s="45"/>
    </row>
    <row r="118" customFormat="false" ht="15" hidden="false" customHeight="false" outlineLevel="0" collapsed="false">
      <c r="B118" s="36" t="s">
        <v>104</v>
      </c>
      <c r="C118" s="37" t="s">
        <v>105</v>
      </c>
      <c r="D118" s="44"/>
      <c r="E118" s="45"/>
    </row>
    <row r="119" customFormat="false" ht="15" hidden="false" customHeight="false" outlineLevel="0" collapsed="false">
      <c r="B119" s="36" t="s">
        <v>106</v>
      </c>
      <c r="C119" s="37" t="s">
        <v>107</v>
      </c>
      <c r="D119" s="44"/>
      <c r="E119" s="45"/>
    </row>
    <row r="120" customFormat="false" ht="15.75" hidden="false" customHeight="false" outlineLevel="0" collapsed="false">
      <c r="B120" s="36"/>
      <c r="C120" s="40" t="s">
        <v>108</v>
      </c>
      <c r="D120" s="46" t="n">
        <f aca="false">SUM(D98:D119)</f>
        <v>0</v>
      </c>
      <c r="E120" s="45"/>
    </row>
    <row r="121" customFormat="false" ht="16.5" hidden="false" customHeight="false" outlineLevel="0" collapsed="false">
      <c r="B121" s="47"/>
      <c r="C121" s="48" t="str">
        <f aca="false">+C63</f>
        <v>ST1 - CVC</v>
      </c>
      <c r="D121" s="49"/>
      <c r="E121" s="49" t="n">
        <f aca="false">D67+D78+D84+D91+D96+D120</f>
        <v>0</v>
      </c>
    </row>
    <row r="122" customFormat="false" ht="16.5" hidden="false" customHeight="false" outlineLevel="0" collapsed="false">
      <c r="B122" s="23"/>
      <c r="C122" s="50" t="s">
        <v>109</v>
      </c>
      <c r="D122" s="51"/>
      <c r="E122" s="26"/>
    </row>
    <row r="123" customFormat="false" ht="15" hidden="false" customHeight="true" outlineLevel="0" collapsed="false">
      <c r="B123" s="29" t="s">
        <v>9</v>
      </c>
      <c r="C123" s="28" t="s">
        <v>10</v>
      </c>
      <c r="D123" s="29" t="s">
        <v>11</v>
      </c>
      <c r="E123" s="29" t="s">
        <v>12</v>
      </c>
    </row>
    <row r="124" customFormat="false" ht="15" hidden="false" customHeight="false" outlineLevel="0" collapsed="false">
      <c r="B124" s="31" t="n">
        <v>1</v>
      </c>
      <c r="C124" s="52" t="s">
        <v>110</v>
      </c>
      <c r="D124" s="38"/>
      <c r="E124" s="34"/>
    </row>
    <row r="125" customFormat="false" ht="15" hidden="false" customHeight="false" outlineLevel="0" collapsed="false">
      <c r="B125" s="31" t="n">
        <v>2</v>
      </c>
      <c r="C125" s="53" t="s">
        <v>111</v>
      </c>
      <c r="D125" s="33"/>
      <c r="E125" s="34"/>
    </row>
    <row r="126" customFormat="false" ht="15" hidden="false" customHeight="false" outlineLevel="0" collapsed="false">
      <c r="B126" s="36" t="s">
        <v>18</v>
      </c>
      <c r="C126" s="52" t="s">
        <v>112</v>
      </c>
      <c r="D126" s="38"/>
      <c r="E126" s="34"/>
    </row>
    <row r="127" customFormat="false" ht="15" hidden="false" customHeight="false" outlineLevel="0" collapsed="false">
      <c r="B127" s="36" t="s">
        <v>20</v>
      </c>
      <c r="C127" s="52" t="s">
        <v>113</v>
      </c>
      <c r="D127" s="38"/>
      <c r="E127" s="34"/>
    </row>
    <row r="128" customFormat="false" ht="15" hidden="false" customHeight="false" outlineLevel="0" collapsed="false">
      <c r="B128" s="36" t="s">
        <v>22</v>
      </c>
      <c r="C128" s="52" t="s">
        <v>114</v>
      </c>
      <c r="D128" s="38"/>
      <c r="E128" s="34"/>
    </row>
    <row r="129" customFormat="false" ht="15" hidden="false" customHeight="false" outlineLevel="0" collapsed="false">
      <c r="B129" s="36" t="s">
        <v>24</v>
      </c>
      <c r="C129" s="52" t="s">
        <v>115</v>
      </c>
      <c r="D129" s="38"/>
      <c r="E129" s="34"/>
    </row>
    <row r="130" customFormat="false" ht="15" hidden="false" customHeight="false" outlineLevel="0" collapsed="false">
      <c r="B130" s="36" t="s">
        <v>26</v>
      </c>
      <c r="C130" s="52" t="s">
        <v>116</v>
      </c>
      <c r="D130" s="38"/>
      <c r="E130" s="34"/>
    </row>
    <row r="131" customFormat="false" ht="15" hidden="false" customHeight="false" outlineLevel="0" collapsed="false">
      <c r="B131" s="36" t="s">
        <v>28</v>
      </c>
      <c r="C131" s="52" t="s">
        <v>117</v>
      </c>
      <c r="D131" s="38"/>
      <c r="E131" s="34"/>
    </row>
    <row r="132" customFormat="false" ht="15" hidden="false" customHeight="false" outlineLevel="0" collapsed="false">
      <c r="B132" s="31"/>
      <c r="C132" s="40" t="s">
        <v>36</v>
      </c>
      <c r="D132" s="41" t="n">
        <f aca="false">SUM(D126:D131)</f>
        <v>0</v>
      </c>
      <c r="E132" s="34"/>
    </row>
    <row r="133" customFormat="false" ht="15" hidden="false" customHeight="false" outlineLevel="0" collapsed="false">
      <c r="B133" s="31" t="n">
        <v>3</v>
      </c>
      <c r="C133" s="54" t="s">
        <v>118</v>
      </c>
      <c r="D133" s="38"/>
      <c r="E133" s="34"/>
    </row>
    <row r="134" customFormat="false" ht="15" hidden="false" customHeight="false" outlineLevel="0" collapsed="false">
      <c r="B134" s="31" t="n">
        <v>4</v>
      </c>
      <c r="C134" s="54" t="s">
        <v>119</v>
      </c>
      <c r="D134" s="38"/>
      <c r="E134" s="34"/>
    </row>
    <row r="135" customFormat="false" ht="15" hidden="false" customHeight="false" outlineLevel="0" collapsed="false">
      <c r="B135" s="31" t="n">
        <v>5</v>
      </c>
      <c r="C135" s="54" t="s">
        <v>120</v>
      </c>
      <c r="D135" s="38"/>
      <c r="E135" s="34"/>
    </row>
    <row r="136" customFormat="false" ht="15" hidden="false" customHeight="false" outlineLevel="0" collapsed="false">
      <c r="B136" s="31" t="n">
        <v>6</v>
      </c>
      <c r="C136" s="54" t="s">
        <v>121</v>
      </c>
      <c r="D136" s="38"/>
      <c r="E136" s="34"/>
    </row>
    <row r="137" customFormat="false" ht="15" hidden="false" customHeight="false" outlineLevel="0" collapsed="false">
      <c r="B137" s="31" t="n">
        <v>7</v>
      </c>
      <c r="C137" s="54" t="s">
        <v>122</v>
      </c>
      <c r="D137" s="42"/>
      <c r="E137" s="34"/>
    </row>
    <row r="138" customFormat="false" ht="15.75" hidden="false" customHeight="false" outlineLevel="0" collapsed="false">
      <c r="B138" s="31" t="n">
        <v>8</v>
      </c>
      <c r="C138" s="54" t="s">
        <v>123</v>
      </c>
      <c r="D138" s="38"/>
      <c r="E138" s="34"/>
    </row>
    <row r="139" customFormat="false" ht="16.5" hidden="false" customHeight="false" outlineLevel="0" collapsed="false">
      <c r="A139" s="55"/>
      <c r="B139" s="56"/>
      <c r="C139" s="57" t="str">
        <f aca="false">C122</f>
        <v> ST2 - Sous station</v>
      </c>
      <c r="D139" s="49"/>
      <c r="E139" s="49" t="n">
        <f aca="false">D137+D124+D136+D138+D132+D133+D134+D135</f>
        <v>0</v>
      </c>
    </row>
    <row r="140" customFormat="false" ht="16.5" hidden="false" customHeight="false" outlineLevel="0" collapsed="false">
      <c r="A140" s="55"/>
      <c r="B140" s="23"/>
      <c r="C140" s="58" t="s">
        <v>124</v>
      </c>
      <c r="D140" s="59"/>
      <c r="E140" s="60"/>
    </row>
    <row r="141" customFormat="false" ht="15" hidden="false" customHeight="true" outlineLevel="0" collapsed="false">
      <c r="B141" s="27" t="s">
        <v>9</v>
      </c>
      <c r="C141" s="29" t="s">
        <v>10</v>
      </c>
      <c r="D141" s="28" t="s">
        <v>11</v>
      </c>
      <c r="E141" s="29" t="s">
        <v>12</v>
      </c>
    </row>
    <row r="142" customFormat="false" ht="15" hidden="false" customHeight="false" outlineLevel="0" collapsed="false">
      <c r="A142" s="55"/>
      <c r="B142" s="31" t="n">
        <v>1</v>
      </c>
      <c r="C142" s="53" t="s">
        <v>125</v>
      </c>
      <c r="D142" s="33"/>
      <c r="E142" s="34"/>
    </row>
    <row r="143" customFormat="false" ht="15" hidden="false" customHeight="false" outlineLevel="0" collapsed="false">
      <c r="A143" s="55"/>
      <c r="B143" s="36" t="s">
        <v>14</v>
      </c>
      <c r="C143" s="52" t="s">
        <v>126</v>
      </c>
      <c r="D143" s="38"/>
      <c r="E143" s="34"/>
    </row>
    <row r="144" customFormat="false" ht="15" hidden="false" customHeight="false" outlineLevel="0" collapsed="false">
      <c r="A144" s="55"/>
      <c r="B144" s="36" t="s">
        <v>127</v>
      </c>
      <c r="C144" s="52" t="s">
        <v>128</v>
      </c>
      <c r="D144" s="38"/>
      <c r="E144" s="34"/>
    </row>
    <row r="145" customFormat="false" ht="15" hidden="false" customHeight="false" outlineLevel="0" collapsed="false">
      <c r="A145" s="55"/>
      <c r="B145" s="36" t="s">
        <v>129</v>
      </c>
      <c r="C145" s="52" t="s">
        <v>130</v>
      </c>
      <c r="D145" s="38"/>
      <c r="E145" s="34"/>
    </row>
    <row r="146" customFormat="false" ht="15" hidden="false" customHeight="false" outlineLevel="0" collapsed="false">
      <c r="A146" s="55"/>
      <c r="B146" s="36" t="s">
        <v>131</v>
      </c>
      <c r="C146" s="52" t="s">
        <v>132</v>
      </c>
      <c r="D146" s="38"/>
      <c r="E146" s="34"/>
    </row>
    <row r="147" customFormat="false" ht="15" hidden="false" customHeight="false" outlineLevel="0" collapsed="false">
      <c r="A147" s="55"/>
      <c r="B147" s="36" t="s">
        <v>133</v>
      </c>
      <c r="C147" s="52" t="s">
        <v>134</v>
      </c>
      <c r="D147" s="38"/>
      <c r="E147" s="34"/>
    </row>
    <row r="148" customFormat="false" ht="15" hidden="false" customHeight="false" outlineLevel="0" collapsed="false">
      <c r="A148" s="55"/>
      <c r="B148" s="31"/>
      <c r="C148" s="40" t="s">
        <v>16</v>
      </c>
      <c r="D148" s="41" t="n">
        <f aca="false">SUM(D143:D147)</f>
        <v>0</v>
      </c>
      <c r="E148" s="34"/>
    </row>
    <row r="149" customFormat="false" ht="15" hidden="false" customHeight="false" outlineLevel="0" collapsed="false">
      <c r="A149" s="55"/>
      <c r="B149" s="31" t="n">
        <v>2</v>
      </c>
      <c r="C149" s="53" t="s">
        <v>135</v>
      </c>
      <c r="D149" s="33"/>
      <c r="E149" s="34"/>
    </row>
    <row r="150" customFormat="false" ht="15" hidden="false" customHeight="false" outlineLevel="0" collapsed="false">
      <c r="A150" s="55"/>
      <c r="B150" s="36" t="s">
        <v>18</v>
      </c>
      <c r="C150" s="52" t="s">
        <v>136</v>
      </c>
      <c r="D150" s="38"/>
      <c r="E150" s="34"/>
    </row>
    <row r="151" customFormat="false" ht="15" hidden="false" customHeight="false" outlineLevel="0" collapsed="false">
      <c r="A151" s="55"/>
      <c r="B151" s="36" t="s">
        <v>20</v>
      </c>
      <c r="C151" s="52" t="s">
        <v>137</v>
      </c>
      <c r="D151" s="38"/>
      <c r="E151" s="34"/>
    </row>
    <row r="152" customFormat="false" ht="15" hidden="false" customHeight="false" outlineLevel="0" collapsed="false">
      <c r="A152" s="55"/>
      <c r="B152" s="36" t="s">
        <v>22</v>
      </c>
      <c r="C152" s="52" t="s">
        <v>138</v>
      </c>
      <c r="D152" s="38"/>
      <c r="E152" s="34"/>
    </row>
    <row r="153" customFormat="false" ht="15" hidden="false" customHeight="false" outlineLevel="0" collapsed="false">
      <c r="A153" s="55"/>
      <c r="B153" s="36" t="s">
        <v>24</v>
      </c>
      <c r="C153" s="52" t="s">
        <v>139</v>
      </c>
      <c r="D153" s="38"/>
      <c r="E153" s="34"/>
    </row>
    <row r="154" customFormat="false" ht="15" hidden="false" customHeight="false" outlineLevel="0" collapsed="false">
      <c r="A154" s="55"/>
      <c r="B154" s="31"/>
      <c r="C154" s="40" t="s">
        <v>36</v>
      </c>
      <c r="D154" s="41" t="n">
        <f aca="false">SUM(D150:D153)</f>
        <v>0</v>
      </c>
      <c r="E154" s="34"/>
    </row>
    <row r="155" customFormat="false" ht="15" hidden="false" customHeight="false" outlineLevel="0" collapsed="false">
      <c r="A155" s="55"/>
      <c r="B155" s="31" t="n">
        <v>3</v>
      </c>
      <c r="C155" s="53" t="s">
        <v>140</v>
      </c>
      <c r="D155" s="33"/>
      <c r="E155" s="34"/>
    </row>
    <row r="156" customFormat="false" ht="15" hidden="false" customHeight="false" outlineLevel="0" collapsed="false">
      <c r="A156" s="55"/>
      <c r="B156" s="36" t="s">
        <v>38</v>
      </c>
      <c r="C156" s="52" t="s">
        <v>141</v>
      </c>
      <c r="D156" s="61"/>
      <c r="E156" s="34"/>
      <c r="G156" s="62"/>
      <c r="I156" s="62"/>
    </row>
    <row r="157" customFormat="false" ht="15" hidden="false" customHeight="false" outlineLevel="0" collapsed="false">
      <c r="A157" s="55"/>
      <c r="B157" s="36" t="s">
        <v>142</v>
      </c>
      <c r="C157" s="52" t="s">
        <v>143</v>
      </c>
      <c r="D157" s="38"/>
      <c r="E157" s="34"/>
    </row>
    <row r="158" customFormat="false" ht="15" hidden="false" customHeight="false" outlineLevel="0" collapsed="false">
      <c r="A158" s="55"/>
      <c r="B158" s="36" t="s">
        <v>144</v>
      </c>
      <c r="C158" s="37" t="s">
        <v>145</v>
      </c>
      <c r="D158" s="38"/>
      <c r="E158" s="34"/>
    </row>
    <row r="159" customFormat="false" ht="15" hidden="false" customHeight="false" outlineLevel="0" collapsed="false">
      <c r="A159" s="55"/>
      <c r="B159" s="36" t="s">
        <v>146</v>
      </c>
      <c r="C159" s="37" t="s">
        <v>147</v>
      </c>
      <c r="D159" s="38"/>
      <c r="E159" s="34"/>
    </row>
    <row r="160" customFormat="false" ht="15" hidden="false" customHeight="false" outlineLevel="0" collapsed="false">
      <c r="A160" s="55"/>
      <c r="B160" s="36" t="s">
        <v>148</v>
      </c>
      <c r="C160" s="63" t="s">
        <v>149</v>
      </c>
      <c r="D160" s="42"/>
      <c r="E160" s="64"/>
    </row>
    <row r="161" customFormat="false" ht="15" hidden="false" customHeight="false" outlineLevel="0" collapsed="false">
      <c r="A161" s="55"/>
      <c r="B161" s="36" t="s">
        <v>150</v>
      </c>
      <c r="C161" s="63" t="s">
        <v>151</v>
      </c>
      <c r="D161" s="42"/>
      <c r="E161" s="64"/>
    </row>
    <row r="162" customFormat="false" ht="15" hidden="false" customHeight="false" outlineLevel="0" collapsed="false">
      <c r="A162" s="55"/>
      <c r="B162" s="31"/>
      <c r="C162" s="40" t="s">
        <v>43</v>
      </c>
      <c r="D162" s="41" t="n">
        <f aca="false">SUM(D156:D161)</f>
        <v>0</v>
      </c>
      <c r="E162" s="64"/>
    </row>
    <row r="163" customFormat="false" ht="15" hidden="false" customHeight="false" outlineLevel="0" collapsed="false">
      <c r="A163" s="55"/>
      <c r="B163" s="31" t="n">
        <v>4</v>
      </c>
      <c r="C163" s="53" t="s">
        <v>152</v>
      </c>
      <c r="D163" s="41"/>
      <c r="E163" s="64"/>
    </row>
    <row r="164" customFormat="false" ht="15" hidden="false" customHeight="false" outlineLevel="0" collapsed="false">
      <c r="A164" s="55"/>
      <c r="B164" s="36" t="s">
        <v>45</v>
      </c>
      <c r="C164" s="63" t="s">
        <v>153</v>
      </c>
      <c r="D164" s="42"/>
      <c r="E164" s="64"/>
    </row>
    <row r="165" customFormat="false" ht="15" hidden="false" customHeight="false" outlineLevel="0" collapsed="false">
      <c r="A165" s="55"/>
      <c r="B165" s="36" t="s">
        <v>47</v>
      </c>
      <c r="C165" s="63" t="s">
        <v>154</v>
      </c>
      <c r="D165" s="42"/>
      <c r="E165" s="64"/>
    </row>
    <row r="166" customFormat="false" ht="15" hidden="false" customHeight="false" outlineLevel="0" collapsed="false">
      <c r="A166" s="55"/>
      <c r="B166" s="36" t="s">
        <v>49</v>
      </c>
      <c r="C166" s="63" t="s">
        <v>155</v>
      </c>
      <c r="D166" s="42"/>
      <c r="E166" s="64"/>
    </row>
    <row r="167" customFormat="false" ht="15" hidden="false" customHeight="false" outlineLevel="0" collapsed="false">
      <c r="A167" s="55"/>
      <c r="B167" s="36" t="s">
        <v>51</v>
      </c>
      <c r="C167" s="63" t="s">
        <v>156</v>
      </c>
      <c r="D167" s="42"/>
      <c r="E167" s="64"/>
    </row>
    <row r="168" customFormat="false" ht="15" hidden="false" customHeight="false" outlineLevel="0" collapsed="false">
      <c r="A168" s="55"/>
      <c r="B168" s="36" t="s">
        <v>53</v>
      </c>
      <c r="C168" s="63" t="s">
        <v>157</v>
      </c>
      <c r="D168" s="42"/>
      <c r="E168" s="64"/>
    </row>
    <row r="169" customFormat="false" ht="15" hidden="false" customHeight="false" outlineLevel="0" collapsed="false">
      <c r="A169" s="55"/>
      <c r="B169" s="36" t="s">
        <v>158</v>
      </c>
      <c r="C169" s="63" t="s">
        <v>159</v>
      </c>
      <c r="D169" s="42"/>
      <c r="E169" s="64"/>
    </row>
    <row r="170" customFormat="false" ht="15.75" hidden="false" customHeight="false" outlineLevel="0" collapsed="false">
      <c r="A170" s="55"/>
      <c r="B170" s="31"/>
      <c r="C170" s="40" t="s">
        <v>55</v>
      </c>
      <c r="D170" s="41" t="n">
        <f aca="false">SUM(D164:D169)</f>
        <v>0</v>
      </c>
      <c r="E170" s="64"/>
    </row>
    <row r="171" customFormat="false" ht="16.5" hidden="false" customHeight="false" outlineLevel="0" collapsed="false">
      <c r="A171" s="55"/>
      <c r="B171" s="65"/>
      <c r="C171" s="48" t="str">
        <f aca="false">C140</f>
        <v>ST3 - Plomberie sanitaire</v>
      </c>
      <c r="D171" s="49"/>
      <c r="E171" s="49" t="n">
        <f aca="false">D148+D154+D162+D170</f>
        <v>0</v>
      </c>
    </row>
    <row r="172" customFormat="false" ht="16.5" hidden="false" customHeight="false" outlineLevel="0" collapsed="false">
      <c r="A172" s="55"/>
      <c r="B172" s="66"/>
      <c r="C172" s="24" t="s">
        <v>160</v>
      </c>
      <c r="D172" s="59"/>
      <c r="E172" s="67"/>
    </row>
    <row r="173" customFormat="false" ht="15" hidden="false" customHeight="true" outlineLevel="0" collapsed="false">
      <c r="B173" s="27" t="s">
        <v>9</v>
      </c>
      <c r="C173" s="28" t="s">
        <v>10</v>
      </c>
      <c r="D173" s="29" t="s">
        <v>11</v>
      </c>
      <c r="E173" s="29" t="s">
        <v>12</v>
      </c>
    </row>
    <row r="174" customFormat="false" ht="15" hidden="false" customHeight="false" outlineLevel="0" collapsed="false">
      <c r="A174" s="55"/>
      <c r="B174" s="31" t="n">
        <v>1</v>
      </c>
      <c r="C174" s="53" t="s">
        <v>125</v>
      </c>
      <c r="D174" s="33"/>
      <c r="E174" s="34"/>
    </row>
    <row r="175" customFormat="false" ht="15" hidden="false" customHeight="false" outlineLevel="0" collapsed="false">
      <c r="A175" s="55"/>
      <c r="B175" s="36" t="s">
        <v>14</v>
      </c>
      <c r="C175" s="52" t="s">
        <v>161</v>
      </c>
      <c r="D175" s="38"/>
      <c r="E175" s="34"/>
    </row>
    <row r="176" customFormat="false" ht="15" hidden="false" customHeight="false" outlineLevel="0" collapsed="false">
      <c r="A176" s="55"/>
      <c r="B176" s="36" t="s">
        <v>127</v>
      </c>
      <c r="C176" s="52" t="s">
        <v>162</v>
      </c>
      <c r="D176" s="38"/>
      <c r="E176" s="34"/>
    </row>
    <row r="177" customFormat="false" ht="15" hidden="false" customHeight="false" outlineLevel="0" collapsed="false">
      <c r="A177" s="55"/>
      <c r="B177" s="36" t="s">
        <v>129</v>
      </c>
      <c r="C177" s="52" t="s">
        <v>163</v>
      </c>
      <c r="D177" s="38"/>
      <c r="E177" s="34"/>
    </row>
    <row r="178" customFormat="false" ht="15" hidden="false" customHeight="false" outlineLevel="0" collapsed="false">
      <c r="A178" s="55"/>
      <c r="B178" s="36" t="s">
        <v>131</v>
      </c>
      <c r="C178" s="52" t="s">
        <v>164</v>
      </c>
      <c r="D178" s="38"/>
      <c r="E178" s="34"/>
    </row>
    <row r="179" customFormat="false" ht="15" hidden="false" customHeight="false" outlineLevel="0" collapsed="false">
      <c r="A179" s="55"/>
      <c r="B179" s="36" t="s">
        <v>133</v>
      </c>
      <c r="C179" s="52" t="s">
        <v>165</v>
      </c>
      <c r="D179" s="38"/>
      <c r="E179" s="34"/>
    </row>
    <row r="180" customFormat="false" ht="15" hidden="false" customHeight="false" outlineLevel="0" collapsed="false">
      <c r="A180" s="55"/>
      <c r="B180" s="31"/>
      <c r="C180" s="40" t="s">
        <v>16</v>
      </c>
      <c r="D180" s="41" t="n">
        <f aca="false">SUM(D175:D179)</f>
        <v>0</v>
      </c>
      <c r="E180" s="34"/>
    </row>
    <row r="181" customFormat="false" ht="15" hidden="false" customHeight="false" outlineLevel="0" collapsed="false">
      <c r="A181" s="55"/>
      <c r="B181" s="31" t="n">
        <v>2</v>
      </c>
      <c r="C181" s="53" t="s">
        <v>166</v>
      </c>
      <c r="D181" s="33"/>
      <c r="E181" s="34"/>
    </row>
    <row r="182" customFormat="false" ht="15" hidden="false" customHeight="false" outlineLevel="0" collapsed="false">
      <c r="A182" s="55"/>
      <c r="B182" s="36" t="s">
        <v>18</v>
      </c>
      <c r="C182" s="52" t="s">
        <v>167</v>
      </c>
      <c r="D182" s="38"/>
      <c r="E182" s="34"/>
    </row>
    <row r="183" customFormat="false" ht="15" hidden="false" customHeight="false" outlineLevel="0" collapsed="false">
      <c r="A183" s="55"/>
      <c r="B183" s="36" t="s">
        <v>20</v>
      </c>
      <c r="C183" s="52" t="s">
        <v>168</v>
      </c>
      <c r="D183" s="38"/>
      <c r="E183" s="34"/>
    </row>
    <row r="184" customFormat="false" ht="15" hidden="false" customHeight="false" outlineLevel="0" collapsed="false">
      <c r="A184" s="55"/>
      <c r="B184" s="36" t="s">
        <v>22</v>
      </c>
      <c r="C184" s="52" t="s">
        <v>169</v>
      </c>
      <c r="D184" s="38"/>
      <c r="E184" s="34"/>
    </row>
    <row r="185" customFormat="false" ht="15" hidden="false" customHeight="false" outlineLevel="0" collapsed="false">
      <c r="A185" s="55"/>
      <c r="B185" s="36" t="s">
        <v>24</v>
      </c>
      <c r="C185" s="52" t="s">
        <v>170</v>
      </c>
      <c r="D185" s="38"/>
      <c r="E185" s="34"/>
    </row>
    <row r="186" customFormat="false" ht="15" hidden="false" customHeight="false" outlineLevel="0" collapsed="false">
      <c r="A186" s="55"/>
      <c r="B186" s="31"/>
      <c r="C186" s="40" t="s">
        <v>36</v>
      </c>
      <c r="D186" s="41" t="n">
        <f aca="false">SUM(D182:D185)</f>
        <v>0</v>
      </c>
      <c r="E186" s="34"/>
    </row>
    <row r="187" customFormat="false" ht="15" hidden="false" customHeight="false" outlineLevel="0" collapsed="false">
      <c r="A187" s="55"/>
      <c r="B187" s="31" t="n">
        <v>3</v>
      </c>
      <c r="C187" s="53" t="s">
        <v>171</v>
      </c>
      <c r="D187" s="33"/>
      <c r="E187" s="34"/>
    </row>
    <row r="188" customFormat="false" ht="15" hidden="false" customHeight="false" outlineLevel="0" collapsed="false">
      <c r="A188" s="55"/>
      <c r="B188" s="36" t="s">
        <v>38</v>
      </c>
      <c r="C188" s="52" t="s">
        <v>172</v>
      </c>
      <c r="D188" s="61"/>
      <c r="E188" s="34"/>
      <c r="G188" s="62"/>
      <c r="I188" s="62"/>
    </row>
    <row r="189" customFormat="false" ht="15" hidden="false" customHeight="false" outlineLevel="0" collapsed="false">
      <c r="A189" s="55"/>
      <c r="B189" s="36" t="s">
        <v>142</v>
      </c>
      <c r="C189" s="52" t="s">
        <v>173</v>
      </c>
      <c r="D189" s="38"/>
      <c r="E189" s="34"/>
    </row>
    <row r="190" customFormat="false" ht="15" hidden="false" customHeight="false" outlineLevel="0" collapsed="false">
      <c r="A190" s="55"/>
      <c r="B190" s="36" t="s">
        <v>144</v>
      </c>
      <c r="C190" s="37" t="s">
        <v>174</v>
      </c>
      <c r="D190" s="38"/>
      <c r="E190" s="34"/>
    </row>
    <row r="191" customFormat="false" ht="15" hidden="false" customHeight="false" outlineLevel="0" collapsed="false">
      <c r="A191" s="55"/>
      <c r="B191" s="31"/>
      <c r="C191" s="40" t="s">
        <v>43</v>
      </c>
      <c r="D191" s="41" t="n">
        <f aca="false">SUM(D188:D190)</f>
        <v>0</v>
      </c>
      <c r="E191" s="64"/>
    </row>
    <row r="192" customFormat="false" ht="15" hidden="false" customHeight="false" outlineLevel="0" collapsed="false">
      <c r="A192" s="55"/>
      <c r="B192" s="31" t="n">
        <v>4</v>
      </c>
      <c r="C192" s="53" t="s">
        <v>175</v>
      </c>
      <c r="D192" s="41"/>
      <c r="E192" s="64"/>
    </row>
    <row r="193" customFormat="false" ht="15" hidden="false" customHeight="false" outlineLevel="0" collapsed="false">
      <c r="A193" s="55"/>
      <c r="B193" s="36" t="s">
        <v>45</v>
      </c>
      <c r="C193" s="63" t="s">
        <v>176</v>
      </c>
      <c r="D193" s="42"/>
      <c r="E193" s="64"/>
    </row>
    <row r="194" customFormat="false" ht="15" hidden="false" customHeight="false" outlineLevel="0" collapsed="false">
      <c r="A194" s="55"/>
      <c r="B194" s="36" t="s">
        <v>47</v>
      </c>
      <c r="C194" s="63" t="s">
        <v>177</v>
      </c>
      <c r="D194" s="42"/>
      <c r="E194" s="64"/>
    </row>
    <row r="195" customFormat="false" ht="15" hidden="false" customHeight="false" outlineLevel="0" collapsed="false">
      <c r="A195" s="55"/>
      <c r="B195" s="36" t="s">
        <v>49</v>
      </c>
      <c r="C195" s="63" t="s">
        <v>178</v>
      </c>
      <c r="D195" s="42"/>
      <c r="E195" s="64"/>
    </row>
    <row r="196" customFormat="false" ht="15" hidden="false" customHeight="false" outlineLevel="0" collapsed="false">
      <c r="A196" s="55"/>
      <c r="B196" s="36" t="s">
        <v>51</v>
      </c>
      <c r="C196" s="63" t="s">
        <v>179</v>
      </c>
      <c r="D196" s="42"/>
      <c r="E196" s="64"/>
    </row>
    <row r="197" customFormat="false" ht="15" hidden="false" customHeight="false" outlineLevel="0" collapsed="false">
      <c r="A197" s="55"/>
      <c r="B197" s="31"/>
      <c r="C197" s="40" t="s">
        <v>55</v>
      </c>
      <c r="D197" s="41" t="n">
        <f aca="false">SUM(D193:D196)</f>
        <v>0</v>
      </c>
      <c r="E197" s="64"/>
    </row>
    <row r="198" customFormat="false" ht="15" hidden="false" customHeight="false" outlineLevel="0" collapsed="false">
      <c r="A198" s="55"/>
      <c r="B198" s="31" t="n">
        <v>5</v>
      </c>
      <c r="C198" s="53" t="s">
        <v>180</v>
      </c>
      <c r="D198" s="41"/>
      <c r="E198" s="64"/>
    </row>
    <row r="199" customFormat="false" ht="15" hidden="false" customHeight="false" outlineLevel="0" collapsed="false">
      <c r="A199" s="55"/>
      <c r="B199" s="36" t="s">
        <v>57</v>
      </c>
      <c r="C199" s="63" t="s">
        <v>181</v>
      </c>
      <c r="D199" s="42"/>
      <c r="E199" s="64"/>
    </row>
    <row r="200" customFormat="false" ht="15" hidden="false" customHeight="false" outlineLevel="0" collapsed="false">
      <c r="A200" s="55"/>
      <c r="B200" s="36" t="s">
        <v>59</v>
      </c>
      <c r="C200" s="63" t="s">
        <v>182</v>
      </c>
      <c r="D200" s="42"/>
      <c r="E200" s="64"/>
    </row>
    <row r="201" customFormat="false" ht="15" hidden="false" customHeight="false" outlineLevel="0" collapsed="false">
      <c r="A201" s="55"/>
      <c r="B201" s="36" t="s">
        <v>183</v>
      </c>
      <c r="C201" s="63" t="s">
        <v>184</v>
      </c>
      <c r="D201" s="42"/>
      <c r="E201" s="64"/>
    </row>
    <row r="202" customFormat="false" ht="15" hidden="false" customHeight="false" outlineLevel="0" collapsed="false">
      <c r="A202" s="55"/>
      <c r="B202" s="36" t="s">
        <v>185</v>
      </c>
      <c r="C202" s="63" t="s">
        <v>186</v>
      </c>
      <c r="D202" s="42"/>
      <c r="E202" s="64"/>
    </row>
    <row r="203" customFormat="false" ht="15" hidden="false" customHeight="false" outlineLevel="0" collapsed="false">
      <c r="A203" s="55"/>
      <c r="B203" s="36" t="s">
        <v>187</v>
      </c>
      <c r="C203" s="63" t="s">
        <v>188</v>
      </c>
      <c r="D203" s="42"/>
      <c r="E203" s="64"/>
    </row>
    <row r="204" customFormat="false" ht="15" hidden="false" customHeight="false" outlineLevel="0" collapsed="false">
      <c r="A204" s="55"/>
      <c r="B204" s="36" t="s">
        <v>189</v>
      </c>
      <c r="C204" s="63" t="s">
        <v>190</v>
      </c>
      <c r="D204" s="42"/>
      <c r="E204" s="64"/>
    </row>
    <row r="205" customFormat="false" ht="15" hidden="false" customHeight="false" outlineLevel="0" collapsed="false">
      <c r="A205" s="55"/>
      <c r="B205" s="36" t="s">
        <v>191</v>
      </c>
      <c r="C205" s="63" t="s">
        <v>192</v>
      </c>
      <c r="D205" s="42"/>
      <c r="E205" s="64"/>
    </row>
    <row r="206" customFormat="false" ht="15" hidden="false" customHeight="false" outlineLevel="0" collapsed="false">
      <c r="A206" s="55"/>
      <c r="B206" s="31"/>
      <c r="C206" s="40" t="s">
        <v>62</v>
      </c>
      <c r="D206" s="41" t="n">
        <f aca="false">SUM(D199:D205)</f>
        <v>0</v>
      </c>
      <c r="E206" s="64"/>
    </row>
    <row r="207" customFormat="false" ht="15.75" hidden="false" customHeight="false" outlineLevel="0" collapsed="false">
      <c r="A207" s="55"/>
      <c r="B207" s="68" t="n">
        <v>6</v>
      </c>
      <c r="C207" s="54" t="s">
        <v>193</v>
      </c>
      <c r="D207" s="38"/>
      <c r="E207" s="34"/>
    </row>
    <row r="208" customFormat="false" ht="16.5" hidden="false" customHeight="false" outlineLevel="0" collapsed="false">
      <c r="B208" s="56"/>
      <c r="C208" s="48" t="str">
        <f aca="false">C172</f>
        <v>ST4 - Electricité HT</v>
      </c>
      <c r="D208" s="49"/>
      <c r="E208" s="49" t="n">
        <f aca="false">D207+D206+D197+D191+D186+D180</f>
        <v>0</v>
      </c>
    </row>
    <row r="209" customFormat="false" ht="16.5" hidden="false" customHeight="false" outlineLevel="0" collapsed="false">
      <c r="B209" s="69"/>
      <c r="C209" s="70" t="s">
        <v>194</v>
      </c>
      <c r="D209" s="59"/>
      <c r="E209" s="67"/>
    </row>
    <row r="210" customFormat="false" ht="15" hidden="false" customHeight="true" outlineLevel="0" collapsed="false">
      <c r="B210" s="27" t="s">
        <v>9</v>
      </c>
      <c r="C210" s="28" t="s">
        <v>10</v>
      </c>
      <c r="D210" s="29" t="s">
        <v>11</v>
      </c>
      <c r="E210" s="30" t="s">
        <v>12</v>
      </c>
    </row>
    <row r="211" customFormat="false" ht="15" hidden="false" customHeight="false" outlineLevel="0" collapsed="false">
      <c r="A211" s="55"/>
      <c r="B211" s="31" t="n">
        <v>1</v>
      </c>
      <c r="C211" s="53" t="s">
        <v>125</v>
      </c>
      <c r="D211" s="33"/>
      <c r="E211" s="34"/>
    </row>
    <row r="212" customFormat="false" ht="15" hidden="false" customHeight="false" outlineLevel="0" collapsed="false">
      <c r="A212" s="55"/>
      <c r="B212" s="36" t="s">
        <v>14</v>
      </c>
      <c r="C212" s="52" t="s">
        <v>195</v>
      </c>
      <c r="D212" s="38"/>
      <c r="E212" s="34"/>
    </row>
    <row r="213" customFormat="false" ht="15" hidden="false" customHeight="false" outlineLevel="0" collapsed="false">
      <c r="A213" s="55"/>
      <c r="B213" s="36" t="s">
        <v>127</v>
      </c>
      <c r="C213" s="52" t="s">
        <v>196</v>
      </c>
      <c r="D213" s="38"/>
      <c r="E213" s="34"/>
    </row>
    <row r="214" customFormat="false" ht="15" hidden="false" customHeight="false" outlineLevel="0" collapsed="false">
      <c r="A214" s="55"/>
      <c r="B214" s="36" t="s">
        <v>129</v>
      </c>
      <c r="C214" s="52" t="s">
        <v>197</v>
      </c>
      <c r="D214" s="38"/>
      <c r="E214" s="34"/>
    </row>
    <row r="215" customFormat="false" ht="15" hidden="false" customHeight="false" outlineLevel="0" collapsed="false">
      <c r="A215" s="55"/>
      <c r="B215" s="36" t="s">
        <v>131</v>
      </c>
      <c r="C215" s="52" t="s">
        <v>198</v>
      </c>
      <c r="D215" s="38"/>
      <c r="E215" s="34"/>
    </row>
    <row r="216" customFormat="false" ht="15" hidden="false" customHeight="false" outlineLevel="0" collapsed="false">
      <c r="A216" s="55"/>
      <c r="B216" s="36" t="s">
        <v>133</v>
      </c>
      <c r="C216" s="52" t="s">
        <v>165</v>
      </c>
      <c r="D216" s="38"/>
      <c r="E216" s="34"/>
    </row>
    <row r="217" customFormat="false" ht="15" hidden="false" customHeight="false" outlineLevel="0" collapsed="false">
      <c r="A217" s="55"/>
      <c r="B217" s="31"/>
      <c r="C217" s="40" t="s">
        <v>16</v>
      </c>
      <c r="D217" s="41" t="n">
        <f aca="false">SUM(D212:D216)</f>
        <v>0</v>
      </c>
      <c r="E217" s="34"/>
    </row>
    <row r="218" customFormat="false" ht="15" hidden="false" customHeight="false" outlineLevel="0" collapsed="false">
      <c r="A218" s="55"/>
      <c r="B218" s="31" t="n">
        <v>2</v>
      </c>
      <c r="C218" s="53" t="s">
        <v>171</v>
      </c>
      <c r="D218" s="33"/>
      <c r="E218" s="34"/>
    </row>
    <row r="219" customFormat="false" ht="15" hidden="false" customHeight="false" outlineLevel="0" collapsed="false">
      <c r="A219" s="55"/>
      <c r="B219" s="36" t="s">
        <v>18</v>
      </c>
      <c r="C219" s="52" t="s">
        <v>199</v>
      </c>
      <c r="D219" s="38"/>
      <c r="E219" s="34"/>
    </row>
    <row r="220" customFormat="false" ht="15" hidden="false" customHeight="false" outlineLevel="0" collapsed="false">
      <c r="A220" s="55"/>
      <c r="B220" s="36" t="s">
        <v>20</v>
      </c>
      <c r="C220" s="52" t="s">
        <v>200</v>
      </c>
      <c r="D220" s="38"/>
      <c r="E220" s="34"/>
    </row>
    <row r="221" customFormat="false" ht="15" hidden="false" customHeight="false" outlineLevel="0" collapsed="false">
      <c r="A221" s="55"/>
      <c r="B221" s="36" t="s">
        <v>22</v>
      </c>
      <c r="C221" s="52" t="s">
        <v>201</v>
      </c>
      <c r="D221" s="38"/>
      <c r="E221" s="34"/>
    </row>
    <row r="222" customFormat="false" ht="15" hidden="false" customHeight="false" outlineLevel="0" collapsed="false">
      <c r="A222" s="55"/>
      <c r="B222" s="36" t="s">
        <v>24</v>
      </c>
      <c r="C222" s="52" t="s">
        <v>202</v>
      </c>
      <c r="D222" s="38"/>
      <c r="E222" s="34"/>
    </row>
    <row r="223" customFormat="false" ht="15" hidden="false" customHeight="false" outlineLevel="0" collapsed="false">
      <c r="A223" s="55"/>
      <c r="B223" s="36" t="s">
        <v>26</v>
      </c>
      <c r="C223" s="52" t="s">
        <v>203</v>
      </c>
      <c r="D223" s="38"/>
      <c r="E223" s="34"/>
    </row>
    <row r="224" customFormat="false" ht="15" hidden="false" customHeight="false" outlineLevel="0" collapsed="false">
      <c r="A224" s="55"/>
      <c r="B224" s="36" t="s">
        <v>28</v>
      </c>
      <c r="C224" s="52" t="s">
        <v>204</v>
      </c>
      <c r="D224" s="38"/>
      <c r="E224" s="34"/>
    </row>
    <row r="225" customFormat="false" ht="15" hidden="false" customHeight="false" outlineLevel="0" collapsed="false">
      <c r="A225" s="55"/>
      <c r="B225" s="36" t="s">
        <v>30</v>
      </c>
      <c r="C225" s="37" t="s">
        <v>205</v>
      </c>
      <c r="D225" s="38"/>
      <c r="E225" s="34"/>
    </row>
    <row r="226" customFormat="false" ht="15" hidden="false" customHeight="false" outlineLevel="0" collapsed="false">
      <c r="A226" s="55"/>
      <c r="B226" s="36"/>
      <c r="C226" s="40" t="s">
        <v>36</v>
      </c>
      <c r="D226" s="41" t="n">
        <f aca="false">SUM(D219:D225)</f>
        <v>0</v>
      </c>
      <c r="E226" s="34"/>
    </row>
    <row r="227" customFormat="false" ht="15" hidden="false" customHeight="false" outlineLevel="0" collapsed="false">
      <c r="A227" s="55"/>
      <c r="B227" s="31" t="n">
        <v>3</v>
      </c>
      <c r="C227" s="53" t="s">
        <v>206</v>
      </c>
      <c r="D227" s="33"/>
      <c r="E227" s="34"/>
    </row>
    <row r="228" customFormat="false" ht="15" hidden="false" customHeight="false" outlineLevel="0" collapsed="false">
      <c r="A228" s="55"/>
      <c r="B228" s="36" t="s">
        <v>38</v>
      </c>
      <c r="C228" s="52" t="s">
        <v>207</v>
      </c>
      <c r="D228" s="38"/>
      <c r="E228" s="34"/>
    </row>
    <row r="229" customFormat="false" ht="15" hidden="false" customHeight="false" outlineLevel="0" collapsed="false">
      <c r="A229" s="55"/>
      <c r="B229" s="36" t="s">
        <v>142</v>
      </c>
      <c r="C229" s="52" t="s">
        <v>208</v>
      </c>
      <c r="D229" s="61"/>
      <c r="E229" s="34"/>
      <c r="G229" s="62"/>
      <c r="I229" s="62"/>
    </row>
    <row r="230" customFormat="false" ht="15" hidden="false" customHeight="false" outlineLevel="0" collapsed="false">
      <c r="A230" s="55"/>
      <c r="B230" s="36" t="s">
        <v>144</v>
      </c>
      <c r="C230" s="52" t="s">
        <v>209</v>
      </c>
      <c r="D230" s="38"/>
      <c r="E230" s="34"/>
    </row>
    <row r="231" customFormat="false" ht="15" hidden="false" customHeight="false" outlineLevel="0" collapsed="false">
      <c r="B231" s="36" t="s">
        <v>146</v>
      </c>
      <c r="C231" s="52" t="s">
        <v>210</v>
      </c>
      <c r="D231" s="38"/>
      <c r="E231" s="64"/>
    </row>
    <row r="232" customFormat="false" ht="15" hidden="false" customHeight="false" outlineLevel="0" collapsed="false">
      <c r="B232" s="36" t="s">
        <v>148</v>
      </c>
      <c r="C232" s="52" t="s">
        <v>211</v>
      </c>
      <c r="D232" s="38"/>
      <c r="E232" s="64"/>
    </row>
    <row r="233" customFormat="false" ht="15" hidden="false" customHeight="false" outlineLevel="0" collapsed="false">
      <c r="B233" s="36" t="s">
        <v>150</v>
      </c>
      <c r="C233" s="52" t="s">
        <v>212</v>
      </c>
      <c r="D233" s="38"/>
      <c r="E233" s="64"/>
    </row>
    <row r="234" customFormat="false" ht="15" hidden="false" customHeight="false" outlineLevel="0" collapsed="false">
      <c r="A234" s="55"/>
      <c r="B234" s="36" t="s">
        <v>213</v>
      </c>
      <c r="C234" s="52" t="s">
        <v>214</v>
      </c>
      <c r="D234" s="38"/>
      <c r="E234" s="64"/>
    </row>
    <row r="235" customFormat="false" ht="15" hidden="false" customHeight="false" outlineLevel="0" collapsed="false">
      <c r="A235" s="55"/>
      <c r="B235" s="36" t="s">
        <v>215</v>
      </c>
      <c r="C235" s="52" t="s">
        <v>216</v>
      </c>
      <c r="D235" s="38"/>
      <c r="E235" s="64"/>
    </row>
    <row r="236" customFormat="false" ht="15" hidden="false" customHeight="false" outlineLevel="0" collapsed="false">
      <c r="A236" s="55"/>
      <c r="B236" s="36" t="s">
        <v>217</v>
      </c>
      <c r="C236" s="52" t="s">
        <v>218</v>
      </c>
      <c r="D236" s="38"/>
      <c r="E236" s="64"/>
    </row>
    <row r="237" customFormat="false" ht="15" hidden="false" customHeight="false" outlineLevel="0" collapsed="false">
      <c r="A237" s="55"/>
      <c r="B237" s="36" t="s">
        <v>219</v>
      </c>
      <c r="C237" s="52" t="s">
        <v>220</v>
      </c>
      <c r="D237" s="38"/>
      <c r="E237" s="64"/>
    </row>
    <row r="238" customFormat="false" ht="15" hidden="false" customHeight="false" outlineLevel="0" collapsed="false">
      <c r="A238" s="55"/>
      <c r="B238" s="36" t="s">
        <v>221</v>
      </c>
      <c r="C238" s="52" t="s">
        <v>222</v>
      </c>
      <c r="D238" s="38"/>
      <c r="E238" s="64"/>
    </row>
    <row r="239" customFormat="false" ht="15" hidden="false" customHeight="false" outlineLevel="0" collapsed="false">
      <c r="A239" s="55"/>
      <c r="B239" s="36" t="s">
        <v>223</v>
      </c>
      <c r="C239" s="52" t="s">
        <v>224</v>
      </c>
      <c r="D239" s="44"/>
      <c r="E239" s="64"/>
    </row>
    <row r="240" customFormat="false" ht="15" hidden="false" customHeight="false" outlineLevel="0" collapsed="false">
      <c r="A240" s="55"/>
      <c r="B240" s="36" t="s">
        <v>225</v>
      </c>
      <c r="C240" s="52" t="s">
        <v>226</v>
      </c>
      <c r="D240" s="44"/>
      <c r="E240" s="64"/>
    </row>
    <row r="241" customFormat="false" ht="15" hidden="false" customHeight="false" outlineLevel="0" collapsed="false">
      <c r="A241" s="55"/>
      <c r="B241" s="36" t="s">
        <v>227</v>
      </c>
      <c r="C241" s="52" t="s">
        <v>228</v>
      </c>
      <c r="D241" s="44"/>
      <c r="E241" s="64"/>
    </row>
    <row r="242" customFormat="false" ht="15" hidden="false" customHeight="false" outlineLevel="0" collapsed="false">
      <c r="A242" s="55"/>
      <c r="B242" s="36" t="s">
        <v>229</v>
      </c>
      <c r="C242" s="52" t="s">
        <v>230</v>
      </c>
      <c r="D242" s="44"/>
      <c r="E242" s="64"/>
    </row>
    <row r="243" customFormat="false" ht="15" hidden="false" customHeight="false" outlineLevel="0" collapsed="false">
      <c r="A243" s="55"/>
      <c r="B243" s="36" t="s">
        <v>231</v>
      </c>
      <c r="C243" s="52" t="s">
        <v>232</v>
      </c>
      <c r="D243" s="71"/>
      <c r="E243" s="64"/>
    </row>
    <row r="244" customFormat="false" ht="15" hidden="false" customHeight="false" outlineLevel="0" collapsed="false">
      <c r="A244" s="55"/>
      <c r="B244" s="31"/>
      <c r="C244" s="40" t="s">
        <v>43</v>
      </c>
      <c r="D244" s="41" t="n">
        <f aca="false">SUM(D228:D243)</f>
        <v>0</v>
      </c>
      <c r="E244" s="64"/>
    </row>
    <row r="245" customFormat="false" ht="15" hidden="false" customHeight="false" outlineLevel="0" collapsed="false">
      <c r="A245" s="55"/>
      <c r="B245" s="31" t="n">
        <v>4</v>
      </c>
      <c r="C245" s="53" t="s">
        <v>233</v>
      </c>
      <c r="D245" s="41"/>
      <c r="E245" s="64"/>
    </row>
    <row r="246" customFormat="false" ht="15" hidden="false" customHeight="false" outlineLevel="0" collapsed="false">
      <c r="A246" s="55"/>
      <c r="B246" s="36" t="s">
        <v>45</v>
      </c>
      <c r="C246" s="63" t="s">
        <v>234</v>
      </c>
      <c r="D246" s="42"/>
      <c r="E246" s="64"/>
    </row>
    <row r="247" customFormat="false" ht="15" hidden="false" customHeight="false" outlineLevel="0" collapsed="false">
      <c r="A247" s="55"/>
      <c r="B247" s="36" t="s">
        <v>47</v>
      </c>
      <c r="C247" s="63" t="s">
        <v>235</v>
      </c>
      <c r="D247" s="42"/>
      <c r="E247" s="64"/>
    </row>
    <row r="248" customFormat="false" ht="15" hidden="false" customHeight="false" outlineLevel="0" collapsed="false">
      <c r="A248" s="55"/>
      <c r="B248" s="36" t="s">
        <v>49</v>
      </c>
      <c r="C248" s="63" t="s">
        <v>236</v>
      </c>
      <c r="D248" s="42"/>
      <c r="E248" s="64"/>
    </row>
    <row r="249" customFormat="false" ht="15" hidden="false" customHeight="false" outlineLevel="0" collapsed="false">
      <c r="A249" s="55"/>
      <c r="B249" s="31"/>
      <c r="C249" s="40" t="s">
        <v>55</v>
      </c>
      <c r="D249" s="41" t="n">
        <f aca="false">SUM(D246:D248)</f>
        <v>0</v>
      </c>
      <c r="E249" s="64"/>
    </row>
    <row r="250" customFormat="false" ht="15" hidden="false" customHeight="false" outlineLevel="0" collapsed="false">
      <c r="A250" s="55"/>
      <c r="B250" s="31" t="n">
        <v>5</v>
      </c>
      <c r="C250" s="53" t="s">
        <v>237</v>
      </c>
      <c r="D250" s="41"/>
      <c r="E250" s="64"/>
    </row>
    <row r="251" customFormat="false" ht="15" hidden="false" customHeight="false" outlineLevel="0" collapsed="false">
      <c r="A251" s="55"/>
      <c r="B251" s="36" t="s">
        <v>57</v>
      </c>
      <c r="C251" s="63" t="s">
        <v>238</v>
      </c>
      <c r="D251" s="42"/>
      <c r="E251" s="64"/>
    </row>
    <row r="252" customFormat="false" ht="15" hidden="false" customHeight="false" outlineLevel="0" collapsed="false">
      <c r="A252" s="55"/>
      <c r="B252" s="36" t="s">
        <v>59</v>
      </c>
      <c r="C252" s="63" t="s">
        <v>239</v>
      </c>
      <c r="D252" s="42"/>
      <c r="E252" s="64"/>
    </row>
    <row r="253" customFormat="false" ht="15" hidden="false" customHeight="false" outlineLevel="0" collapsed="false">
      <c r="A253" s="55"/>
      <c r="B253" s="36" t="s">
        <v>183</v>
      </c>
      <c r="C253" s="63" t="s">
        <v>179</v>
      </c>
      <c r="D253" s="42"/>
      <c r="E253" s="64"/>
    </row>
    <row r="254" customFormat="false" ht="15.75" hidden="false" customHeight="false" outlineLevel="0" collapsed="false">
      <c r="A254" s="55"/>
      <c r="B254" s="31"/>
      <c r="C254" s="40" t="s">
        <v>62</v>
      </c>
      <c r="D254" s="41" t="n">
        <f aca="false">SUM(D251:D253)</f>
        <v>0</v>
      </c>
      <c r="E254" s="64"/>
    </row>
    <row r="255" customFormat="false" ht="16.5" hidden="false" customHeight="false" outlineLevel="0" collapsed="false">
      <c r="B255" s="56"/>
      <c r="C255" s="48" t="str">
        <f aca="false">C209</f>
        <v>ST5 - Electricité BT</v>
      </c>
      <c r="D255" s="49"/>
      <c r="E255" s="49" t="n">
        <f aca="false">D217+D226+D244+D249+D254</f>
        <v>0</v>
      </c>
    </row>
    <row r="256" customFormat="false" ht="16.5" hidden="false" customHeight="false" outlineLevel="0" collapsed="false">
      <c r="A256" s="55"/>
      <c r="B256" s="66"/>
      <c r="C256" s="72" t="s">
        <v>240</v>
      </c>
      <c r="D256" s="59"/>
      <c r="E256" s="73"/>
    </row>
    <row r="257" customFormat="false" ht="15" hidden="false" customHeight="true" outlineLevel="0" collapsed="false">
      <c r="B257" s="27" t="s">
        <v>9</v>
      </c>
      <c r="C257" s="28" t="s">
        <v>10</v>
      </c>
      <c r="D257" s="29" t="s">
        <v>11</v>
      </c>
      <c r="E257" s="30" t="s">
        <v>12</v>
      </c>
    </row>
    <row r="258" customFormat="false" ht="15" hidden="false" customHeight="false" outlineLevel="0" collapsed="false">
      <c r="A258" s="55"/>
      <c r="B258" s="68" t="n">
        <v>1</v>
      </c>
      <c r="C258" s="74" t="s">
        <v>241</v>
      </c>
      <c r="D258" s="33"/>
      <c r="E258" s="34"/>
    </row>
    <row r="259" customFormat="false" ht="15" hidden="false" customHeight="false" outlineLevel="0" collapsed="false">
      <c r="A259" s="55"/>
      <c r="B259" s="75" t="s">
        <v>14</v>
      </c>
      <c r="C259" s="52" t="s">
        <v>242</v>
      </c>
      <c r="D259" s="38"/>
      <c r="E259" s="34"/>
    </row>
    <row r="260" customFormat="false" ht="15" hidden="false" customHeight="false" outlineLevel="0" collapsed="false">
      <c r="A260" s="55"/>
      <c r="B260" s="75" t="s">
        <v>127</v>
      </c>
      <c r="C260" s="52" t="s">
        <v>243</v>
      </c>
      <c r="D260" s="38"/>
      <c r="E260" s="34"/>
    </row>
    <row r="261" customFormat="false" ht="15" hidden="false" customHeight="false" outlineLevel="0" collapsed="false">
      <c r="A261" s="55"/>
      <c r="B261" s="75" t="s">
        <v>129</v>
      </c>
      <c r="C261" s="52" t="s">
        <v>244</v>
      </c>
      <c r="D261" s="38"/>
      <c r="E261" s="34"/>
    </row>
    <row r="262" customFormat="false" ht="15.75" hidden="false" customHeight="false" outlineLevel="0" collapsed="false">
      <c r="A262" s="55"/>
      <c r="B262" s="75" t="s">
        <v>131</v>
      </c>
      <c r="C262" s="52" t="s">
        <v>245</v>
      </c>
      <c r="D262" s="38"/>
      <c r="E262" s="64"/>
    </row>
    <row r="263" customFormat="false" ht="16.5" hidden="false" customHeight="false" outlineLevel="0" collapsed="false">
      <c r="A263" s="55"/>
      <c r="B263" s="76"/>
      <c r="C263" s="48" t="str">
        <f aca="false">C256</f>
        <v>ST6 - Baies CEM</v>
      </c>
      <c r="D263" s="49"/>
      <c r="E263" s="49" t="n">
        <f aca="false">SUM(D259:D262)</f>
        <v>0</v>
      </c>
      <c r="G263" s="77"/>
      <c r="H263" s="77"/>
      <c r="I263" s="77"/>
      <c r="J263" s="77"/>
      <c r="K263" s="77"/>
      <c r="L263" s="77"/>
      <c r="M263" s="77"/>
      <c r="N263" s="77"/>
    </row>
    <row r="264" customFormat="false" ht="16.5" hidden="false" customHeight="false" outlineLevel="0" collapsed="false">
      <c r="A264" s="55"/>
      <c r="B264" s="66"/>
      <c r="C264" s="78" t="s">
        <v>246</v>
      </c>
      <c r="D264" s="59"/>
      <c r="E264" s="67"/>
      <c r="G264" s="77"/>
      <c r="H264" s="77"/>
      <c r="I264" s="77"/>
      <c r="J264" s="77"/>
      <c r="K264" s="77"/>
      <c r="L264" s="77"/>
      <c r="M264" s="77"/>
      <c r="N264" s="77"/>
    </row>
    <row r="265" customFormat="false" ht="15" hidden="false" customHeight="true" outlineLevel="0" collapsed="false">
      <c r="B265" s="27" t="s">
        <v>9</v>
      </c>
      <c r="C265" s="28" t="s">
        <v>10</v>
      </c>
      <c r="D265" s="29" t="s">
        <v>11</v>
      </c>
      <c r="E265" s="30" t="s">
        <v>12</v>
      </c>
    </row>
    <row r="266" customFormat="false" ht="15" hidden="false" customHeight="false" outlineLevel="0" collapsed="false">
      <c r="A266" s="55"/>
      <c r="B266" s="31" t="n">
        <v>1</v>
      </c>
      <c r="C266" s="53" t="s">
        <v>247</v>
      </c>
      <c r="D266" s="33"/>
      <c r="E266" s="34"/>
    </row>
    <row r="267" customFormat="false" ht="15" hidden="false" customHeight="false" outlineLevel="0" collapsed="false">
      <c r="A267" s="55"/>
      <c r="B267" s="36" t="s">
        <v>14</v>
      </c>
      <c r="C267" s="52" t="s">
        <v>248</v>
      </c>
      <c r="D267" s="38"/>
      <c r="E267" s="34"/>
    </row>
    <row r="268" customFormat="false" ht="15" hidden="false" customHeight="false" outlineLevel="0" collapsed="false">
      <c r="A268" s="55"/>
      <c r="B268" s="36" t="s">
        <v>127</v>
      </c>
      <c r="C268" s="52" t="s">
        <v>249</v>
      </c>
      <c r="D268" s="38"/>
      <c r="E268" s="34"/>
    </row>
    <row r="269" customFormat="false" ht="15" hidden="false" customHeight="false" outlineLevel="0" collapsed="false">
      <c r="A269" s="55"/>
      <c r="B269" s="36" t="s">
        <v>129</v>
      </c>
      <c r="C269" s="52" t="s">
        <v>250</v>
      </c>
      <c r="D269" s="38"/>
      <c r="E269" s="34"/>
    </row>
    <row r="270" customFormat="false" ht="15" hidden="false" customHeight="false" outlineLevel="0" collapsed="false">
      <c r="A270" s="55"/>
      <c r="B270" s="36" t="s">
        <v>131</v>
      </c>
      <c r="C270" s="52" t="s">
        <v>251</v>
      </c>
      <c r="D270" s="38"/>
      <c r="E270" s="34"/>
    </row>
    <row r="271" customFormat="false" ht="15" hidden="false" customHeight="false" outlineLevel="0" collapsed="false">
      <c r="A271" s="55"/>
      <c r="B271" s="31"/>
      <c r="C271" s="40" t="s">
        <v>16</v>
      </c>
      <c r="D271" s="41" t="n">
        <f aca="false">SUM(D267:D270)</f>
        <v>0</v>
      </c>
      <c r="E271" s="34"/>
    </row>
    <row r="272" customFormat="false" ht="15" hidden="false" customHeight="false" outlineLevel="0" collapsed="false">
      <c r="A272" s="55"/>
      <c r="B272" s="31" t="n">
        <v>2</v>
      </c>
      <c r="C272" s="53" t="s">
        <v>252</v>
      </c>
      <c r="D272" s="33"/>
      <c r="E272" s="34"/>
    </row>
    <row r="273" customFormat="false" ht="15" hidden="false" customHeight="false" outlineLevel="0" collapsed="false">
      <c r="A273" s="55"/>
      <c r="B273" s="36" t="s">
        <v>18</v>
      </c>
      <c r="C273" s="52" t="s">
        <v>253</v>
      </c>
      <c r="D273" s="38"/>
      <c r="E273" s="34"/>
    </row>
    <row r="274" customFormat="false" ht="15" hidden="false" customHeight="false" outlineLevel="0" collapsed="false">
      <c r="A274" s="55"/>
      <c r="B274" s="36" t="s">
        <v>20</v>
      </c>
      <c r="C274" s="52" t="s">
        <v>254</v>
      </c>
      <c r="D274" s="38"/>
      <c r="E274" s="34"/>
    </row>
    <row r="275" customFormat="false" ht="15" hidden="false" customHeight="false" outlineLevel="0" collapsed="false">
      <c r="A275" s="55"/>
      <c r="B275" s="36" t="s">
        <v>22</v>
      </c>
      <c r="C275" s="52" t="s">
        <v>255</v>
      </c>
      <c r="D275" s="38"/>
      <c r="E275" s="34"/>
    </row>
    <row r="276" customFormat="false" ht="15" hidden="false" customHeight="false" outlineLevel="0" collapsed="false">
      <c r="A276" s="55"/>
      <c r="B276" s="36" t="s">
        <v>24</v>
      </c>
      <c r="C276" s="52" t="s">
        <v>256</v>
      </c>
      <c r="D276" s="38"/>
      <c r="E276" s="34"/>
    </row>
    <row r="277" customFormat="false" ht="15" hidden="false" customHeight="false" outlineLevel="0" collapsed="false">
      <c r="A277" s="55"/>
      <c r="B277" s="36" t="s">
        <v>26</v>
      </c>
      <c r="C277" s="52" t="s">
        <v>257</v>
      </c>
      <c r="D277" s="38"/>
      <c r="E277" s="34"/>
    </row>
    <row r="278" customFormat="false" ht="15" hidden="false" customHeight="false" outlineLevel="0" collapsed="false">
      <c r="A278" s="55"/>
      <c r="B278" s="36" t="s">
        <v>28</v>
      </c>
      <c r="C278" s="52" t="s">
        <v>258</v>
      </c>
      <c r="D278" s="38"/>
      <c r="E278" s="34"/>
    </row>
    <row r="279" customFormat="false" ht="15" hidden="false" customHeight="false" outlineLevel="0" collapsed="false">
      <c r="A279" s="55"/>
      <c r="B279" s="36" t="s">
        <v>30</v>
      </c>
      <c r="C279" s="52" t="s">
        <v>259</v>
      </c>
      <c r="D279" s="38"/>
      <c r="E279" s="34"/>
    </row>
    <row r="280" customFormat="false" ht="15" hidden="false" customHeight="false" outlineLevel="0" collapsed="false">
      <c r="A280" s="55"/>
      <c r="B280" s="36" t="s">
        <v>32</v>
      </c>
      <c r="C280" s="52" t="s">
        <v>260</v>
      </c>
      <c r="D280" s="38"/>
      <c r="E280" s="34"/>
    </row>
    <row r="281" customFormat="false" ht="15" hidden="false" customHeight="false" outlineLevel="0" collapsed="false">
      <c r="A281" s="55"/>
      <c r="B281" s="36" t="s">
        <v>34</v>
      </c>
      <c r="C281" s="52" t="s">
        <v>261</v>
      </c>
      <c r="D281" s="38"/>
      <c r="E281" s="34"/>
    </row>
    <row r="282" customFormat="false" ht="15" hidden="false" customHeight="false" outlineLevel="0" collapsed="false">
      <c r="A282" s="55"/>
      <c r="B282" s="36" t="s">
        <v>262</v>
      </c>
      <c r="C282" s="37" t="s">
        <v>263</v>
      </c>
      <c r="D282" s="38"/>
      <c r="E282" s="34"/>
    </row>
    <row r="283" customFormat="false" ht="15" hidden="false" customHeight="false" outlineLevel="0" collapsed="false">
      <c r="A283" s="55"/>
      <c r="B283" s="36"/>
      <c r="C283" s="40" t="s">
        <v>36</v>
      </c>
      <c r="D283" s="41" t="n">
        <f aca="false">SUM(D273:D282)</f>
        <v>0</v>
      </c>
      <c r="E283" s="34"/>
    </row>
    <row r="284" customFormat="false" ht="15" hidden="false" customHeight="false" outlineLevel="0" collapsed="false">
      <c r="A284" s="55"/>
      <c r="B284" s="31" t="n">
        <v>3</v>
      </c>
      <c r="C284" s="53" t="s">
        <v>264</v>
      </c>
      <c r="D284" s="33"/>
      <c r="E284" s="34"/>
    </row>
    <row r="285" customFormat="false" ht="15" hidden="false" customHeight="false" outlineLevel="0" collapsed="false">
      <c r="A285" s="55"/>
      <c r="B285" s="36" t="s">
        <v>38</v>
      </c>
      <c r="C285" s="52" t="s">
        <v>265</v>
      </c>
      <c r="D285" s="61"/>
      <c r="E285" s="34"/>
      <c r="G285" s="62"/>
      <c r="I285" s="62"/>
    </row>
    <row r="286" customFormat="false" ht="15" hidden="false" customHeight="false" outlineLevel="0" collapsed="false">
      <c r="A286" s="55"/>
      <c r="B286" s="36" t="s">
        <v>142</v>
      </c>
      <c r="C286" s="52" t="s">
        <v>266</v>
      </c>
      <c r="D286" s="38"/>
      <c r="E286" s="34"/>
    </row>
    <row r="287" customFormat="false" ht="15" hidden="false" customHeight="false" outlineLevel="0" collapsed="false">
      <c r="A287" s="55"/>
      <c r="B287" s="36" t="s">
        <v>144</v>
      </c>
      <c r="C287" s="37" t="s">
        <v>267</v>
      </c>
      <c r="D287" s="38"/>
      <c r="E287" s="34"/>
    </row>
    <row r="288" customFormat="false" ht="15.75" hidden="false" customHeight="false" outlineLevel="0" collapsed="false">
      <c r="A288" s="55"/>
      <c r="B288" s="31"/>
      <c r="C288" s="40" t="s">
        <v>43</v>
      </c>
      <c r="D288" s="41" t="n">
        <f aca="false">SUM(D285:D287)</f>
        <v>0</v>
      </c>
      <c r="E288" s="64"/>
    </row>
    <row r="289" customFormat="false" ht="16.5" hidden="false" customHeight="false" outlineLevel="0" collapsed="false">
      <c r="A289" s="55"/>
      <c r="B289" s="76"/>
      <c r="C289" s="48" t="str">
        <f aca="false">C264</f>
        <v>ST7 - Protection incendie</v>
      </c>
      <c r="D289" s="49"/>
      <c r="E289" s="49" t="n">
        <f aca="false">D271+D283+D288</f>
        <v>0</v>
      </c>
      <c r="G289" s="77"/>
      <c r="H289" s="77"/>
      <c r="I289" s="77"/>
      <c r="J289" s="77"/>
      <c r="K289" s="77"/>
      <c r="L289" s="77"/>
      <c r="M289" s="77"/>
      <c r="N289" s="77"/>
    </row>
    <row r="290" customFormat="false" ht="14.25" hidden="false" customHeight="true" outlineLevel="0" collapsed="false">
      <c r="A290" s="55"/>
      <c r="B290" s="66"/>
      <c r="C290" s="78" t="s">
        <v>268</v>
      </c>
      <c r="D290" s="59"/>
      <c r="E290" s="67"/>
      <c r="J290" s="77"/>
      <c r="K290" s="77"/>
      <c r="L290" s="77"/>
      <c r="M290" s="77"/>
      <c r="N290" s="77"/>
    </row>
    <row r="291" customFormat="false" ht="15" hidden="false" customHeight="true" outlineLevel="0" collapsed="false">
      <c r="B291" s="27" t="s">
        <v>9</v>
      </c>
      <c r="C291" s="28" t="s">
        <v>10</v>
      </c>
      <c r="D291" s="29" t="s">
        <v>11</v>
      </c>
      <c r="E291" s="30" t="s">
        <v>12</v>
      </c>
      <c r="G291" s="77"/>
      <c r="H291" s="77"/>
      <c r="I291" s="77"/>
    </row>
    <row r="292" customFormat="false" ht="15" hidden="false" customHeight="false" outlineLevel="0" collapsed="false">
      <c r="A292" s="55"/>
      <c r="B292" s="31" t="n">
        <v>1</v>
      </c>
      <c r="C292" s="53" t="s">
        <v>269</v>
      </c>
      <c r="D292" s="33"/>
      <c r="E292" s="34"/>
    </row>
    <row r="293" customFormat="false" ht="15" hidden="false" customHeight="false" outlineLevel="0" collapsed="false">
      <c r="A293" s="55"/>
      <c r="B293" s="36" t="s">
        <v>14</v>
      </c>
      <c r="C293" s="52" t="s">
        <v>270</v>
      </c>
      <c r="D293" s="38"/>
      <c r="E293" s="34"/>
    </row>
    <row r="294" customFormat="false" ht="15" hidden="false" customHeight="false" outlineLevel="0" collapsed="false">
      <c r="A294" s="55"/>
      <c r="B294" s="36" t="s">
        <v>127</v>
      </c>
      <c r="C294" s="52" t="s">
        <v>271</v>
      </c>
      <c r="D294" s="38"/>
      <c r="E294" s="34"/>
    </row>
    <row r="295" customFormat="false" ht="15" hidden="false" customHeight="false" outlineLevel="0" collapsed="false">
      <c r="B295" s="36" t="s">
        <v>129</v>
      </c>
      <c r="C295" s="52" t="s">
        <v>272</v>
      </c>
      <c r="D295" s="79"/>
      <c r="E295" s="64"/>
      <c r="G295" s="77"/>
      <c r="H295" s="77"/>
      <c r="I295" s="77"/>
      <c r="J295" s="77"/>
      <c r="K295" s="77"/>
      <c r="L295" s="77"/>
      <c r="M295" s="77"/>
      <c r="N295" s="77"/>
    </row>
    <row r="296" customFormat="false" ht="15" hidden="false" customHeight="false" outlineLevel="0" collapsed="false">
      <c r="A296" s="55"/>
      <c r="B296" s="31"/>
      <c r="C296" s="40" t="s">
        <v>16</v>
      </c>
      <c r="D296" s="41" t="n">
        <f aca="false">SUM(D293:D295)</f>
        <v>0</v>
      </c>
      <c r="E296" s="34"/>
    </row>
    <row r="297" customFormat="false" ht="15" hidden="false" customHeight="false" outlineLevel="0" collapsed="false">
      <c r="A297" s="55"/>
      <c r="B297" s="31" t="n">
        <v>2</v>
      </c>
      <c r="C297" s="53" t="s">
        <v>273</v>
      </c>
      <c r="D297" s="33"/>
      <c r="E297" s="34"/>
    </row>
    <row r="298" customFormat="false" ht="15" hidden="false" customHeight="false" outlineLevel="0" collapsed="false">
      <c r="B298" s="80" t="s">
        <v>18</v>
      </c>
      <c r="C298" s="52" t="s">
        <v>274</v>
      </c>
      <c r="D298" s="81"/>
      <c r="E298" s="64"/>
      <c r="G298" s="77"/>
      <c r="H298" s="77"/>
      <c r="I298" s="77"/>
      <c r="J298" s="77"/>
      <c r="K298" s="77"/>
      <c r="L298" s="77"/>
      <c r="M298" s="77"/>
      <c r="N298" s="77"/>
    </row>
    <row r="299" customFormat="false" ht="15" hidden="false" customHeight="false" outlineLevel="0" collapsed="false">
      <c r="B299" s="80" t="s">
        <v>20</v>
      </c>
      <c r="C299" s="52" t="s">
        <v>275</v>
      </c>
      <c r="D299" s="38"/>
      <c r="E299" s="64"/>
    </row>
    <row r="300" customFormat="false" ht="15" hidden="false" customHeight="false" outlineLevel="0" collapsed="false">
      <c r="B300" s="80" t="s">
        <v>22</v>
      </c>
      <c r="C300" s="52" t="s">
        <v>276</v>
      </c>
      <c r="D300" s="38"/>
      <c r="E300" s="64"/>
    </row>
    <row r="301" customFormat="false" ht="15" hidden="false" customHeight="false" outlineLevel="0" collapsed="false">
      <c r="B301" s="80" t="s">
        <v>24</v>
      </c>
      <c r="C301" s="52" t="s">
        <v>277</v>
      </c>
      <c r="D301" s="38"/>
      <c r="E301" s="64"/>
    </row>
    <row r="302" customFormat="false" ht="15" hidden="false" customHeight="false" outlineLevel="0" collapsed="false">
      <c r="B302" s="80" t="s">
        <v>26</v>
      </c>
      <c r="C302" s="52" t="s">
        <v>278</v>
      </c>
      <c r="D302" s="38"/>
      <c r="E302" s="64"/>
    </row>
    <row r="303" customFormat="false" ht="15" hidden="false" customHeight="false" outlineLevel="0" collapsed="false">
      <c r="A303" s="55"/>
      <c r="B303" s="80" t="s">
        <v>28</v>
      </c>
      <c r="C303" s="52" t="s">
        <v>279</v>
      </c>
      <c r="D303" s="38"/>
      <c r="E303" s="64"/>
    </row>
    <row r="304" customFormat="false" ht="15" hidden="false" customHeight="false" outlineLevel="0" collapsed="false">
      <c r="A304" s="55"/>
      <c r="B304" s="80" t="s">
        <v>30</v>
      </c>
      <c r="C304" s="52" t="s">
        <v>280</v>
      </c>
      <c r="D304" s="38"/>
      <c r="E304" s="64"/>
    </row>
    <row r="305" customFormat="false" ht="15" hidden="false" customHeight="false" outlineLevel="0" collapsed="false">
      <c r="A305" s="55"/>
      <c r="B305" s="80" t="s">
        <v>32</v>
      </c>
      <c r="C305" s="52" t="s">
        <v>281</v>
      </c>
      <c r="D305" s="38"/>
      <c r="E305" s="64"/>
    </row>
    <row r="306" customFormat="false" ht="15" hidden="false" customHeight="false" outlineLevel="0" collapsed="false">
      <c r="A306" s="55"/>
      <c r="B306" s="80" t="s">
        <v>34</v>
      </c>
      <c r="C306" s="52" t="s">
        <v>282</v>
      </c>
      <c r="D306" s="38"/>
      <c r="E306" s="64"/>
    </row>
    <row r="307" customFormat="false" ht="15" hidden="false" customHeight="false" outlineLevel="0" collapsed="false">
      <c r="A307" s="55"/>
      <c r="B307" s="80" t="s">
        <v>262</v>
      </c>
      <c r="C307" s="52" t="s">
        <v>283</v>
      </c>
      <c r="D307" s="38"/>
      <c r="E307" s="64"/>
    </row>
    <row r="308" customFormat="false" ht="15" hidden="false" customHeight="false" outlineLevel="0" collapsed="false">
      <c r="A308" s="55"/>
      <c r="B308" s="80" t="s">
        <v>284</v>
      </c>
      <c r="C308" s="52" t="s">
        <v>285</v>
      </c>
      <c r="D308" s="44"/>
      <c r="E308" s="64"/>
    </row>
    <row r="309" customFormat="false" ht="15" hidden="false" customHeight="false" outlineLevel="0" collapsed="false">
      <c r="A309" s="55"/>
      <c r="B309" s="80" t="s">
        <v>286</v>
      </c>
      <c r="C309" s="52" t="s">
        <v>287</v>
      </c>
      <c r="D309" s="44"/>
      <c r="E309" s="64"/>
    </row>
    <row r="310" customFormat="false" ht="15" hidden="false" customHeight="false" outlineLevel="0" collapsed="false">
      <c r="B310" s="80" t="s">
        <v>288</v>
      </c>
      <c r="C310" s="52" t="s">
        <v>289</v>
      </c>
      <c r="D310" s="81"/>
      <c r="E310" s="64"/>
      <c r="G310" s="77"/>
      <c r="H310" s="77"/>
      <c r="I310" s="77"/>
      <c r="J310" s="77"/>
      <c r="K310" s="77"/>
      <c r="L310" s="77"/>
      <c r="M310" s="77"/>
      <c r="N310" s="77"/>
    </row>
    <row r="311" customFormat="false" ht="15" hidden="false" customHeight="false" outlineLevel="0" collapsed="false">
      <c r="B311" s="80" t="s">
        <v>290</v>
      </c>
      <c r="C311" s="52" t="s">
        <v>291</v>
      </c>
      <c r="D311" s="81"/>
      <c r="E311" s="64"/>
      <c r="G311" s="77"/>
      <c r="H311" s="77"/>
      <c r="I311" s="77"/>
      <c r="J311" s="77"/>
      <c r="K311" s="77"/>
      <c r="L311" s="77"/>
      <c r="M311" s="77"/>
      <c r="N311" s="77"/>
    </row>
    <row r="312" customFormat="false" ht="15" hidden="false" customHeight="false" outlineLevel="0" collapsed="false">
      <c r="B312" s="80" t="s">
        <v>292</v>
      </c>
      <c r="C312" s="52" t="s">
        <v>293</v>
      </c>
      <c r="D312" s="81"/>
      <c r="E312" s="64"/>
      <c r="G312" s="77"/>
      <c r="H312" s="77"/>
      <c r="I312" s="77"/>
      <c r="J312" s="77"/>
      <c r="K312" s="77"/>
      <c r="L312" s="77"/>
      <c r="M312" s="77"/>
      <c r="N312" s="77"/>
    </row>
    <row r="313" customFormat="false" ht="15" hidden="false" customHeight="false" outlineLevel="0" collapsed="false">
      <c r="A313" s="55"/>
      <c r="B313" s="36"/>
      <c r="C313" s="40" t="s">
        <v>36</v>
      </c>
      <c r="D313" s="41" t="n">
        <f aca="false">SUM(D298:D312)</f>
        <v>0</v>
      </c>
      <c r="E313" s="34"/>
    </row>
    <row r="314" customFormat="false" ht="15" hidden="false" customHeight="false" outlineLevel="0" collapsed="false">
      <c r="A314" s="55"/>
      <c r="B314" s="31" t="n">
        <v>3</v>
      </c>
      <c r="C314" s="53" t="s">
        <v>237</v>
      </c>
      <c r="D314" s="41"/>
      <c r="E314" s="64"/>
    </row>
    <row r="315" customFormat="false" ht="15" hidden="false" customHeight="false" outlineLevel="0" collapsed="false">
      <c r="A315" s="55"/>
      <c r="B315" s="36" t="s">
        <v>38</v>
      </c>
      <c r="C315" s="63" t="s">
        <v>294</v>
      </c>
      <c r="D315" s="42"/>
      <c r="E315" s="64"/>
    </row>
    <row r="316" customFormat="false" ht="15" hidden="false" customHeight="false" outlineLevel="0" collapsed="false">
      <c r="A316" s="55"/>
      <c r="B316" s="36" t="s">
        <v>142</v>
      </c>
      <c r="C316" s="63" t="s">
        <v>295</v>
      </c>
      <c r="D316" s="42"/>
      <c r="E316" s="64"/>
    </row>
    <row r="317" customFormat="false" ht="15" hidden="false" customHeight="false" outlineLevel="0" collapsed="false">
      <c r="A317" s="55"/>
      <c r="B317" s="36" t="s">
        <v>144</v>
      </c>
      <c r="C317" s="63" t="s">
        <v>179</v>
      </c>
      <c r="D317" s="42"/>
      <c r="E317" s="64"/>
    </row>
    <row r="318" customFormat="false" ht="15.75" hidden="false" customHeight="false" outlineLevel="0" collapsed="false">
      <c r="A318" s="55"/>
      <c r="B318" s="31"/>
      <c r="C318" s="40" t="s">
        <v>43</v>
      </c>
      <c r="D318" s="41" t="n">
        <f aca="false">SUM(D315:D317)</f>
        <v>0</v>
      </c>
      <c r="E318" s="64"/>
    </row>
    <row r="319" customFormat="false" ht="16.5" hidden="false" customHeight="false" outlineLevel="0" collapsed="false">
      <c r="B319" s="56"/>
      <c r="C319" s="82" t="str">
        <f aca="false">C290</f>
        <v>ST8 - Eclairage intérieur et extérieur</v>
      </c>
      <c r="D319" s="56"/>
      <c r="E319" s="49" t="n">
        <f aca="false">D296+D313+D318</f>
        <v>0</v>
      </c>
      <c r="G319" s="77"/>
      <c r="H319" s="77"/>
      <c r="I319" s="77"/>
      <c r="J319" s="77"/>
      <c r="K319" s="77"/>
      <c r="L319" s="77"/>
      <c r="M319" s="77"/>
      <c r="N319" s="77"/>
    </row>
    <row r="320" customFormat="false" ht="16.5" hidden="false" customHeight="false" outlineLevel="0" collapsed="false">
      <c r="A320" s="55"/>
      <c r="B320" s="66"/>
      <c r="C320" s="83" t="s">
        <v>296</v>
      </c>
      <c r="D320" s="25"/>
      <c r="E320" s="73"/>
      <c r="G320" s="77"/>
      <c r="H320" s="77"/>
      <c r="I320" s="77"/>
      <c r="J320" s="77"/>
      <c r="K320" s="77"/>
      <c r="L320" s="77"/>
      <c r="M320" s="77"/>
      <c r="N320" s="77"/>
    </row>
    <row r="321" customFormat="false" ht="15" hidden="false" customHeight="true" outlineLevel="0" collapsed="false">
      <c r="B321" s="27" t="s">
        <v>9</v>
      </c>
      <c r="C321" s="28" t="s">
        <v>10</v>
      </c>
      <c r="D321" s="29" t="s">
        <v>11</v>
      </c>
      <c r="E321" s="30" t="s">
        <v>12</v>
      </c>
      <c r="G321" s="77"/>
      <c r="H321" s="77"/>
      <c r="I321" s="77"/>
      <c r="J321" s="77"/>
      <c r="K321" s="77"/>
      <c r="L321" s="77"/>
      <c r="M321" s="77"/>
      <c r="N321" s="77"/>
    </row>
    <row r="322" customFormat="false" ht="15" hidden="false" customHeight="false" outlineLevel="0" collapsed="false">
      <c r="A322" s="55"/>
      <c r="B322" s="31" t="n">
        <v>1</v>
      </c>
      <c r="C322" s="53" t="s">
        <v>297</v>
      </c>
      <c r="D322" s="33"/>
      <c r="E322" s="34"/>
    </row>
    <row r="323" customFormat="false" ht="15" hidden="false" customHeight="false" outlineLevel="0" collapsed="false">
      <c r="A323" s="55"/>
      <c r="B323" s="36" t="s">
        <v>14</v>
      </c>
      <c r="C323" s="52" t="s">
        <v>298</v>
      </c>
      <c r="D323" s="38"/>
      <c r="E323" s="34"/>
    </row>
    <row r="324" customFormat="false" ht="15" hidden="false" customHeight="false" outlineLevel="0" collapsed="false">
      <c r="A324" s="55"/>
      <c r="B324" s="36" t="s">
        <v>127</v>
      </c>
      <c r="C324" s="52" t="s">
        <v>299</v>
      </c>
      <c r="D324" s="38"/>
      <c r="E324" s="34"/>
    </row>
    <row r="325" customFormat="false" ht="15" hidden="false" customHeight="false" outlineLevel="0" collapsed="false">
      <c r="B325" s="36" t="s">
        <v>129</v>
      </c>
      <c r="C325" s="52" t="s">
        <v>300</v>
      </c>
      <c r="D325" s="79"/>
      <c r="E325" s="64"/>
      <c r="G325" s="77"/>
      <c r="H325" s="77"/>
      <c r="I325" s="77"/>
      <c r="J325" s="77"/>
      <c r="K325" s="77"/>
      <c r="L325" s="77"/>
      <c r="M325" s="77"/>
      <c r="N325" s="77"/>
    </row>
    <row r="326" customFormat="false" ht="15" hidden="false" customHeight="false" outlineLevel="0" collapsed="false">
      <c r="A326" s="55"/>
      <c r="B326" s="31"/>
      <c r="C326" s="40" t="s">
        <v>16</v>
      </c>
      <c r="D326" s="41" t="n">
        <f aca="false">SUM(D323:D325)</f>
        <v>0</v>
      </c>
      <c r="E326" s="34"/>
    </row>
    <row r="327" customFormat="false" ht="15" hidden="false" customHeight="false" outlineLevel="0" collapsed="false">
      <c r="A327" s="55"/>
      <c r="B327" s="31" t="n">
        <v>2</v>
      </c>
      <c r="C327" s="53" t="s">
        <v>301</v>
      </c>
      <c r="D327" s="33"/>
      <c r="E327" s="34"/>
    </row>
    <row r="328" customFormat="false" ht="15" hidden="false" customHeight="false" outlineLevel="0" collapsed="false">
      <c r="B328" s="80" t="s">
        <v>18</v>
      </c>
      <c r="C328" s="52" t="s">
        <v>302</v>
      </c>
      <c r="D328" s="81"/>
      <c r="E328" s="64"/>
      <c r="G328" s="77"/>
      <c r="H328" s="77"/>
      <c r="I328" s="77"/>
      <c r="J328" s="77"/>
      <c r="K328" s="77"/>
      <c r="L328" s="77"/>
      <c r="M328" s="77"/>
      <c r="N328" s="77"/>
    </row>
    <row r="329" customFormat="false" ht="15" hidden="false" customHeight="false" outlineLevel="0" collapsed="false">
      <c r="B329" s="80" t="s">
        <v>20</v>
      </c>
      <c r="C329" s="52" t="s">
        <v>303</v>
      </c>
      <c r="D329" s="38"/>
      <c r="E329" s="64"/>
    </row>
    <row r="330" customFormat="false" ht="15" hidden="false" customHeight="false" outlineLevel="0" collapsed="false">
      <c r="B330" s="80" t="s">
        <v>22</v>
      </c>
      <c r="C330" s="52" t="s">
        <v>304</v>
      </c>
      <c r="D330" s="38"/>
      <c r="E330" s="64"/>
    </row>
    <row r="331" customFormat="false" ht="15" hidden="false" customHeight="false" outlineLevel="0" collapsed="false">
      <c r="B331" s="80" t="s">
        <v>24</v>
      </c>
      <c r="C331" s="52" t="s">
        <v>305</v>
      </c>
      <c r="D331" s="38"/>
      <c r="E331" s="64"/>
    </row>
    <row r="332" customFormat="false" ht="15" hidden="false" customHeight="false" outlineLevel="0" collapsed="false">
      <c r="B332" s="80" t="s">
        <v>26</v>
      </c>
      <c r="C332" s="52" t="s">
        <v>306</v>
      </c>
      <c r="D332" s="38"/>
      <c r="E332" s="64"/>
    </row>
    <row r="333" customFormat="false" ht="15" hidden="false" customHeight="false" outlineLevel="0" collapsed="false">
      <c r="B333" s="80" t="s">
        <v>28</v>
      </c>
      <c r="C333" s="52" t="s">
        <v>307</v>
      </c>
      <c r="D333" s="38"/>
      <c r="E333" s="64"/>
    </row>
    <row r="334" customFormat="false" ht="15" hidden="false" customHeight="false" outlineLevel="0" collapsed="false">
      <c r="A334" s="55"/>
      <c r="B334" s="36"/>
      <c r="C334" s="40" t="s">
        <v>36</v>
      </c>
      <c r="D334" s="41" t="n">
        <f aca="false">SUM(D328:D333)</f>
        <v>0</v>
      </c>
      <c r="E334" s="34"/>
    </row>
    <row r="335" customFormat="false" ht="15" hidden="false" customHeight="false" outlineLevel="0" collapsed="false">
      <c r="A335" s="55"/>
      <c r="B335" s="31" t="n">
        <v>3</v>
      </c>
      <c r="C335" s="53" t="s">
        <v>237</v>
      </c>
      <c r="D335" s="41"/>
      <c r="E335" s="64"/>
    </row>
    <row r="336" customFormat="false" ht="15" hidden="false" customHeight="false" outlineLevel="0" collapsed="false">
      <c r="A336" s="55"/>
      <c r="B336" s="36" t="s">
        <v>38</v>
      </c>
      <c r="C336" s="63" t="s">
        <v>294</v>
      </c>
      <c r="D336" s="42"/>
      <c r="E336" s="64"/>
    </row>
    <row r="337" customFormat="false" ht="15.75" hidden="false" customHeight="false" outlineLevel="0" collapsed="false">
      <c r="A337" s="55"/>
      <c r="B337" s="31"/>
      <c r="C337" s="40" t="s">
        <v>43</v>
      </c>
      <c r="D337" s="41" t="n">
        <f aca="false">D336</f>
        <v>0</v>
      </c>
      <c r="E337" s="64"/>
    </row>
    <row r="338" customFormat="false" ht="16.5" hidden="false" customHeight="false" outlineLevel="0" collapsed="false">
      <c r="A338" s="55"/>
      <c r="B338" s="65"/>
      <c r="C338" s="57" t="str">
        <f aca="false">C320</f>
        <v>ST9 - Serrurerie, ferronnerie</v>
      </c>
      <c r="D338" s="49"/>
      <c r="E338" s="49" t="n">
        <f aca="false">D326+D334+D337</f>
        <v>0</v>
      </c>
      <c r="G338" s="77"/>
    </row>
    <row r="339" customFormat="false" ht="16.5" hidden="false" customHeight="false" outlineLevel="0" collapsed="false">
      <c r="A339" s="55"/>
      <c r="B339" s="84"/>
      <c r="C339" s="85" t="s">
        <v>308</v>
      </c>
      <c r="D339" s="86"/>
      <c r="E339" s="87"/>
      <c r="G339" s="77"/>
    </row>
    <row r="340" customFormat="false" ht="15" hidden="false" customHeight="true" outlineLevel="0" collapsed="false">
      <c r="B340" s="27" t="s">
        <v>9</v>
      </c>
      <c r="C340" s="88" t="s">
        <v>10</v>
      </c>
      <c r="D340" s="89" t="s">
        <v>11</v>
      </c>
      <c r="E340" s="90" t="s">
        <v>12</v>
      </c>
      <c r="G340" s="77"/>
    </row>
    <row r="341" customFormat="false" ht="15" hidden="false" customHeight="false" outlineLevel="0" collapsed="false">
      <c r="A341" s="55"/>
      <c r="B341" s="75" t="n">
        <v>1</v>
      </c>
      <c r="C341" s="52" t="s">
        <v>309</v>
      </c>
      <c r="D341" s="91"/>
      <c r="E341" s="64"/>
      <c r="G341" s="77"/>
    </row>
    <row r="342" customFormat="false" ht="15" hidden="false" customHeight="false" outlineLevel="0" collapsed="false">
      <c r="A342" s="55"/>
      <c r="B342" s="75" t="n">
        <v>2</v>
      </c>
      <c r="C342" s="52" t="s">
        <v>310</v>
      </c>
      <c r="D342" s="38"/>
      <c r="E342" s="34"/>
      <c r="G342" s="77"/>
    </row>
    <row r="343" customFormat="false" ht="15" hidden="false" customHeight="false" outlineLevel="0" collapsed="false">
      <c r="A343" s="55"/>
      <c r="B343" s="75" t="n">
        <v>3</v>
      </c>
      <c r="C343" s="52" t="s">
        <v>311</v>
      </c>
      <c r="D343" s="91"/>
      <c r="E343" s="34"/>
      <c r="G343" s="77"/>
    </row>
    <row r="344" customFormat="false" ht="15" hidden="false" customHeight="false" outlineLevel="0" collapsed="false">
      <c r="A344" s="55"/>
      <c r="B344" s="75" t="n">
        <v>4</v>
      </c>
      <c r="C344" s="52" t="s">
        <v>312</v>
      </c>
      <c r="D344" s="91"/>
      <c r="E344" s="64"/>
      <c r="G344" s="77"/>
    </row>
    <row r="345" customFormat="false" ht="15" hidden="false" customHeight="false" outlineLevel="0" collapsed="false">
      <c r="A345" s="55"/>
      <c r="B345" s="75" t="n">
        <v>5</v>
      </c>
      <c r="C345" s="52" t="s">
        <v>313</v>
      </c>
      <c r="D345" s="91"/>
      <c r="E345" s="64"/>
      <c r="G345" s="77"/>
    </row>
    <row r="346" customFormat="false" ht="15" hidden="false" customHeight="false" outlineLevel="0" collapsed="false">
      <c r="A346" s="55"/>
      <c r="B346" s="75" t="n">
        <v>6</v>
      </c>
      <c r="C346" s="52" t="s">
        <v>314</v>
      </c>
      <c r="D346" s="91"/>
      <c r="E346" s="64"/>
      <c r="G346" s="77"/>
    </row>
    <row r="347" customFormat="false" ht="15" hidden="false" customHeight="false" outlineLevel="0" collapsed="false">
      <c r="A347" s="55"/>
      <c r="B347" s="75" t="n">
        <v>7</v>
      </c>
      <c r="C347" s="52" t="s">
        <v>315</v>
      </c>
      <c r="D347" s="91"/>
      <c r="E347" s="64"/>
      <c r="G347" s="77"/>
    </row>
    <row r="348" customFormat="false" ht="15" hidden="false" customHeight="false" outlineLevel="0" collapsed="false">
      <c r="A348" s="55"/>
      <c r="B348" s="75" t="n">
        <v>8</v>
      </c>
      <c r="C348" s="52" t="s">
        <v>316</v>
      </c>
      <c r="D348" s="91"/>
      <c r="E348" s="64"/>
      <c r="G348" s="77"/>
    </row>
    <row r="349" customFormat="false" ht="15" hidden="false" customHeight="false" outlineLevel="0" collapsed="false">
      <c r="A349" s="55"/>
      <c r="B349" s="75" t="n">
        <v>9</v>
      </c>
      <c r="C349" s="52" t="s">
        <v>317</v>
      </c>
      <c r="D349" s="91"/>
      <c r="E349" s="64"/>
      <c r="G349" s="77"/>
    </row>
    <row r="350" customFormat="false" ht="15" hidden="false" customHeight="false" outlineLevel="0" collapsed="false">
      <c r="A350" s="55"/>
      <c r="B350" s="75" t="n">
        <v>10</v>
      </c>
      <c r="C350" s="52" t="s">
        <v>318</v>
      </c>
      <c r="D350" s="91"/>
      <c r="E350" s="34"/>
      <c r="G350" s="77"/>
    </row>
    <row r="351" customFormat="false" ht="15" hidden="false" customHeight="false" outlineLevel="0" collapsed="false">
      <c r="A351" s="55"/>
      <c r="B351" s="75" t="n">
        <v>11</v>
      </c>
      <c r="C351" s="52" t="s">
        <v>319</v>
      </c>
      <c r="D351" s="91"/>
      <c r="E351" s="34"/>
      <c r="G351" s="77"/>
    </row>
    <row r="352" customFormat="false" ht="15" hidden="false" customHeight="false" outlineLevel="0" collapsed="false">
      <c r="A352" s="55"/>
      <c r="B352" s="75" t="n">
        <v>12</v>
      </c>
      <c r="C352" s="92" t="s">
        <v>320</v>
      </c>
      <c r="D352" s="91"/>
      <c r="E352" s="34"/>
      <c r="G352" s="77"/>
    </row>
    <row r="353" customFormat="false" ht="15.75" hidden="false" customHeight="false" outlineLevel="0" collapsed="false">
      <c r="A353" s="55"/>
      <c r="B353" s="75" t="n">
        <v>13</v>
      </c>
      <c r="C353" s="52" t="s">
        <v>321</v>
      </c>
      <c r="D353" s="91"/>
      <c r="E353" s="64"/>
      <c r="G353" s="77"/>
    </row>
    <row r="354" customFormat="false" ht="16.5" hidden="false" customHeight="false" outlineLevel="0" collapsed="false">
      <c r="A354" s="55"/>
      <c r="B354" s="76"/>
      <c r="C354" s="48" t="str">
        <f aca="false">C339</f>
        <v>ST10 - Réseaux techniques et ouvrages divers</v>
      </c>
      <c r="D354" s="49"/>
      <c r="E354" s="49" t="n">
        <f aca="false">SUM(D341:D353)</f>
        <v>0</v>
      </c>
      <c r="G354" s="77"/>
    </row>
    <row r="355" customFormat="false" ht="16.5" hidden="false" customHeight="false" outlineLevel="0" collapsed="false">
      <c r="A355" s="55"/>
      <c r="B355" s="66"/>
      <c r="C355" s="24" t="s">
        <v>322</v>
      </c>
      <c r="D355" s="59"/>
      <c r="E355" s="67"/>
      <c r="G355" s="77"/>
    </row>
    <row r="356" customFormat="false" ht="15" hidden="false" customHeight="true" outlineLevel="0" collapsed="false">
      <c r="B356" s="27" t="s">
        <v>9</v>
      </c>
      <c r="C356" s="28" t="s">
        <v>10</v>
      </c>
      <c r="D356" s="29" t="s">
        <v>11</v>
      </c>
      <c r="E356" s="30" t="s">
        <v>12</v>
      </c>
      <c r="G356" s="77"/>
    </row>
    <row r="357" customFormat="false" ht="15" hidden="false" customHeight="false" outlineLevel="0" collapsed="false">
      <c r="A357" s="55"/>
      <c r="B357" s="31" t="n">
        <v>1</v>
      </c>
      <c r="C357" s="53" t="s">
        <v>323</v>
      </c>
      <c r="D357" s="33"/>
      <c r="E357" s="34"/>
    </row>
    <row r="358" customFormat="false" ht="15" hidden="false" customHeight="false" outlineLevel="0" collapsed="false">
      <c r="A358" s="55"/>
      <c r="B358" s="36" t="s">
        <v>14</v>
      </c>
      <c r="C358" s="52" t="s">
        <v>324</v>
      </c>
      <c r="D358" s="38"/>
      <c r="E358" s="34"/>
    </row>
    <row r="359" customFormat="false" ht="15" hidden="false" customHeight="false" outlineLevel="0" collapsed="false">
      <c r="A359" s="55"/>
      <c r="B359" s="36" t="s">
        <v>127</v>
      </c>
      <c r="C359" s="52" t="s">
        <v>325</v>
      </c>
      <c r="D359" s="38"/>
      <c r="E359" s="34"/>
    </row>
    <row r="360" customFormat="false" ht="15" hidden="false" customHeight="false" outlineLevel="0" collapsed="false">
      <c r="A360" s="55"/>
      <c r="B360" s="36" t="s">
        <v>129</v>
      </c>
      <c r="C360" s="92" t="s">
        <v>326</v>
      </c>
      <c r="D360" s="38"/>
      <c r="E360" s="34"/>
    </row>
    <row r="361" customFormat="false" ht="15" hidden="false" customHeight="false" outlineLevel="0" collapsed="false">
      <c r="A361" s="55"/>
      <c r="B361" s="31"/>
      <c r="C361" s="40" t="s">
        <v>16</v>
      </c>
      <c r="D361" s="41" t="n">
        <f aca="false">SUM(D358:D360)</f>
        <v>0</v>
      </c>
      <c r="E361" s="34"/>
    </row>
    <row r="362" customFormat="false" ht="15" hidden="false" customHeight="false" outlineLevel="0" collapsed="false">
      <c r="A362" s="55"/>
      <c r="B362" s="31" t="n">
        <v>2</v>
      </c>
      <c r="C362" s="53" t="s">
        <v>206</v>
      </c>
      <c r="D362" s="33"/>
      <c r="E362" s="34"/>
    </row>
    <row r="363" customFormat="false" ht="15" hidden="false" customHeight="false" outlineLevel="0" collapsed="false">
      <c r="A363" s="55"/>
      <c r="B363" s="36" t="s">
        <v>18</v>
      </c>
      <c r="C363" s="52" t="s">
        <v>327</v>
      </c>
      <c r="D363" s="38"/>
      <c r="E363" s="34"/>
    </row>
    <row r="364" customFormat="false" ht="15" hidden="false" customHeight="false" outlineLevel="0" collapsed="false">
      <c r="A364" s="55"/>
      <c r="B364" s="36" t="s">
        <v>20</v>
      </c>
      <c r="C364" s="52" t="s">
        <v>328</v>
      </c>
      <c r="D364" s="38"/>
      <c r="E364" s="34"/>
    </row>
    <row r="365" customFormat="false" ht="15" hidden="false" customHeight="false" outlineLevel="0" collapsed="false">
      <c r="A365" s="55"/>
      <c r="B365" s="36" t="s">
        <v>22</v>
      </c>
      <c r="C365" s="52" t="s">
        <v>329</v>
      </c>
      <c r="D365" s="38"/>
      <c r="E365" s="34"/>
    </row>
    <row r="366" customFormat="false" ht="15" hidden="false" customHeight="false" outlineLevel="0" collapsed="false">
      <c r="A366" s="55"/>
      <c r="B366" s="36" t="s">
        <v>24</v>
      </c>
      <c r="C366" s="37" t="s">
        <v>330</v>
      </c>
      <c r="D366" s="38"/>
      <c r="E366" s="34"/>
    </row>
    <row r="367" customFormat="false" ht="15" hidden="false" customHeight="false" outlineLevel="0" collapsed="false">
      <c r="A367" s="55"/>
      <c r="B367" s="36" t="s">
        <v>26</v>
      </c>
      <c r="C367" s="92" t="s">
        <v>331</v>
      </c>
      <c r="D367" s="38"/>
      <c r="E367" s="34"/>
    </row>
    <row r="368" customFormat="false" ht="15" hidden="false" customHeight="false" outlineLevel="0" collapsed="false">
      <c r="A368" s="55"/>
      <c r="B368" s="36" t="s">
        <v>28</v>
      </c>
      <c r="C368" s="93" t="s">
        <v>332</v>
      </c>
      <c r="D368" s="38"/>
      <c r="E368" s="34"/>
    </row>
    <row r="369" customFormat="false" ht="15" hidden="false" customHeight="false" outlineLevel="0" collapsed="false">
      <c r="A369" s="55"/>
      <c r="B369" s="36"/>
      <c r="C369" s="40" t="s">
        <v>36</v>
      </c>
      <c r="D369" s="41" t="n">
        <f aca="false">SUM(D363:D368)</f>
        <v>0</v>
      </c>
      <c r="E369" s="34"/>
    </row>
    <row r="370" customFormat="false" ht="15" hidden="false" customHeight="false" outlineLevel="0" collapsed="false">
      <c r="A370" s="55"/>
      <c r="B370" s="31" t="n">
        <v>3</v>
      </c>
      <c r="C370" s="53" t="s">
        <v>237</v>
      </c>
      <c r="D370" s="41"/>
      <c r="E370" s="64"/>
    </row>
    <row r="371" customFormat="false" ht="15" hidden="false" customHeight="false" outlineLevel="0" collapsed="false">
      <c r="A371" s="55"/>
      <c r="B371" s="36" t="s">
        <v>38</v>
      </c>
      <c r="C371" s="63" t="s">
        <v>333</v>
      </c>
      <c r="D371" s="42"/>
      <c r="E371" s="64"/>
    </row>
    <row r="372" customFormat="false" ht="15" hidden="false" customHeight="false" outlineLevel="0" collapsed="false">
      <c r="A372" s="55"/>
      <c r="B372" s="36" t="s">
        <v>142</v>
      </c>
      <c r="C372" s="63" t="s">
        <v>334</v>
      </c>
      <c r="D372" s="42"/>
      <c r="E372" s="64"/>
    </row>
    <row r="373" customFormat="false" ht="15" hidden="false" customHeight="false" outlineLevel="0" collapsed="false">
      <c r="A373" s="55"/>
      <c r="B373" s="36" t="s">
        <v>144</v>
      </c>
      <c r="C373" s="63" t="s">
        <v>335</v>
      </c>
      <c r="D373" s="42"/>
      <c r="E373" s="64"/>
    </row>
    <row r="374" customFormat="false" ht="15" hidden="false" customHeight="false" outlineLevel="0" collapsed="false">
      <c r="A374" s="55"/>
      <c r="B374" s="36" t="s">
        <v>146</v>
      </c>
      <c r="C374" s="63" t="s">
        <v>179</v>
      </c>
      <c r="D374" s="42"/>
      <c r="E374" s="64"/>
    </row>
    <row r="375" customFormat="false" ht="15.75" hidden="false" customHeight="false" outlineLevel="0" collapsed="false">
      <c r="A375" s="55"/>
      <c r="B375" s="31"/>
      <c r="C375" s="40" t="s">
        <v>43</v>
      </c>
      <c r="D375" s="41" t="n">
        <f aca="false">SUM(D371:D374)</f>
        <v>0</v>
      </c>
      <c r="E375" s="64"/>
    </row>
    <row r="376" customFormat="false" ht="16.5" hidden="false" customHeight="false" outlineLevel="0" collapsed="false">
      <c r="A376" s="55"/>
      <c r="B376" s="65"/>
      <c r="C376" s="48" t="str">
        <f aca="false">C355</f>
        <v>ST11 - Production photovoltaïque BT</v>
      </c>
      <c r="D376" s="49"/>
      <c r="E376" s="49" t="n">
        <f aca="false">D361+D369+D375</f>
        <v>0</v>
      </c>
      <c r="G376" s="77"/>
    </row>
    <row r="377" customFormat="false" ht="16.5" hidden="false" customHeight="false" outlineLevel="0" collapsed="false">
      <c r="A377" s="55"/>
      <c r="B377" s="66"/>
      <c r="C377" s="24" t="s">
        <v>336</v>
      </c>
      <c r="D377" s="51"/>
      <c r="E377" s="26"/>
      <c r="G377" s="77"/>
    </row>
    <row r="378" customFormat="false" ht="15" hidden="false" customHeight="true" outlineLevel="0" collapsed="false">
      <c r="B378" s="27" t="s">
        <v>9</v>
      </c>
      <c r="C378" s="28" t="s">
        <v>10</v>
      </c>
      <c r="D378" s="29" t="s">
        <v>11</v>
      </c>
      <c r="E378" s="29" t="s">
        <v>12</v>
      </c>
      <c r="G378" s="77"/>
    </row>
    <row r="379" customFormat="false" ht="15" hidden="false" customHeight="false" outlineLevel="0" collapsed="false">
      <c r="A379" s="55"/>
      <c r="B379" s="68" t="n">
        <v>1</v>
      </c>
      <c r="C379" s="52" t="s">
        <v>337</v>
      </c>
      <c r="D379" s="38"/>
      <c r="E379" s="34"/>
      <c r="G379" s="77"/>
    </row>
    <row r="380" customFormat="false" ht="15" hidden="false" customHeight="false" outlineLevel="0" collapsed="false">
      <c r="A380" s="55"/>
      <c r="B380" s="68" t="n">
        <v>2</v>
      </c>
      <c r="C380" s="52" t="s">
        <v>338</v>
      </c>
      <c r="D380" s="42"/>
      <c r="E380" s="64"/>
      <c r="G380" s="77"/>
    </row>
    <row r="381" customFormat="false" ht="15" hidden="false" customHeight="false" outlineLevel="0" collapsed="false">
      <c r="A381" s="55"/>
      <c r="B381" s="68" t="n">
        <v>3</v>
      </c>
      <c r="C381" s="52" t="s">
        <v>339</v>
      </c>
      <c r="D381" s="38"/>
      <c r="E381" s="64"/>
    </row>
    <row r="382" customFormat="false" ht="15" hidden="false" customHeight="false" outlineLevel="0" collapsed="false">
      <c r="A382" s="55"/>
      <c r="B382" s="68" t="n">
        <v>4</v>
      </c>
      <c r="C382" s="52" t="s">
        <v>340</v>
      </c>
      <c r="D382" s="38"/>
      <c r="E382" s="64"/>
    </row>
    <row r="383" customFormat="false" ht="15" hidden="false" customHeight="false" outlineLevel="0" collapsed="false">
      <c r="A383" s="55"/>
      <c r="B383" s="68" t="n">
        <v>5</v>
      </c>
      <c r="C383" s="52" t="s">
        <v>341</v>
      </c>
      <c r="D383" s="38"/>
      <c r="E383" s="64"/>
    </row>
    <row r="384" customFormat="false" ht="15" hidden="false" customHeight="false" outlineLevel="0" collapsed="false">
      <c r="A384" s="55"/>
      <c r="B384" s="68" t="n">
        <v>6</v>
      </c>
      <c r="C384" s="52" t="s">
        <v>342</v>
      </c>
      <c r="D384" s="38"/>
      <c r="E384" s="64"/>
    </row>
    <row r="385" customFormat="false" ht="15.75" hidden="false" customHeight="false" outlineLevel="0" collapsed="false">
      <c r="A385" s="55"/>
      <c r="B385" s="68" t="n">
        <v>7</v>
      </c>
      <c r="C385" s="52" t="s">
        <v>343</v>
      </c>
      <c r="D385" s="38"/>
      <c r="E385" s="64"/>
    </row>
    <row r="386" customFormat="false" ht="16.5" hidden="false" customHeight="false" outlineLevel="0" collapsed="false">
      <c r="B386" s="94"/>
      <c r="C386" s="48" t="str">
        <f aca="false">C377</f>
        <v>ST12 - Contrôles essais et mise en service</v>
      </c>
      <c r="D386" s="49"/>
      <c r="E386" s="49" t="n">
        <f aca="false">SUM(D379:D385)</f>
        <v>0</v>
      </c>
    </row>
    <row r="387" customFormat="false" ht="16.5" hidden="false" customHeight="false" outlineLevel="0" collapsed="false">
      <c r="B387" s="69"/>
      <c r="C387" s="72" t="s">
        <v>344</v>
      </c>
      <c r="D387" s="51"/>
      <c r="E387" s="26"/>
    </row>
    <row r="388" customFormat="false" ht="15" hidden="false" customHeight="true" outlineLevel="0" collapsed="false">
      <c r="B388" s="27" t="s">
        <v>9</v>
      </c>
      <c r="C388" s="28" t="s">
        <v>10</v>
      </c>
      <c r="D388" s="29" t="s">
        <v>11</v>
      </c>
      <c r="E388" s="29" t="s">
        <v>12</v>
      </c>
    </row>
    <row r="389" customFormat="false" ht="15" hidden="false" customHeight="false" outlineLevel="0" collapsed="false">
      <c r="B389" s="31" t="n">
        <v>1</v>
      </c>
      <c r="C389" s="54" t="s">
        <v>345</v>
      </c>
      <c r="D389" s="38"/>
      <c r="E389" s="34"/>
    </row>
    <row r="390" customFormat="false" ht="15" hidden="false" customHeight="false" outlineLevel="0" collapsed="false">
      <c r="B390" s="31" t="n">
        <v>2</v>
      </c>
      <c r="C390" s="54" t="s">
        <v>265</v>
      </c>
      <c r="D390" s="38"/>
      <c r="E390" s="34"/>
    </row>
    <row r="391" customFormat="false" ht="15" hidden="false" customHeight="false" outlineLevel="0" collapsed="false">
      <c r="B391" s="31" t="n">
        <v>3</v>
      </c>
      <c r="C391" s="54" t="s">
        <v>346</v>
      </c>
      <c r="D391" s="38"/>
      <c r="E391" s="34"/>
    </row>
    <row r="392" customFormat="false" ht="15" hidden="false" customHeight="false" outlineLevel="0" collapsed="false">
      <c r="B392" s="31" t="n">
        <v>4</v>
      </c>
      <c r="C392" s="54" t="s">
        <v>347</v>
      </c>
      <c r="D392" s="38"/>
      <c r="E392" s="34"/>
    </row>
    <row r="393" customFormat="false" ht="15" hidden="false" customHeight="false" outlineLevel="0" collapsed="false">
      <c r="B393" s="31" t="n">
        <v>5</v>
      </c>
      <c r="C393" s="54" t="s">
        <v>348</v>
      </c>
      <c r="D393" s="38"/>
      <c r="E393" s="34"/>
    </row>
    <row r="394" customFormat="false" ht="15" hidden="false" customHeight="false" outlineLevel="0" collapsed="false">
      <c r="B394" s="31" t="n">
        <v>6</v>
      </c>
      <c r="C394" s="54" t="s">
        <v>349</v>
      </c>
      <c r="D394" s="38"/>
      <c r="E394" s="64"/>
    </row>
    <row r="395" customFormat="false" ht="15" hidden="false" customHeight="false" outlineLevel="0" collapsed="false">
      <c r="B395" s="31" t="n">
        <v>7</v>
      </c>
      <c r="C395" s="54" t="s">
        <v>350</v>
      </c>
      <c r="D395" s="38"/>
      <c r="E395" s="34"/>
    </row>
    <row r="396" customFormat="false" ht="15" hidden="false" customHeight="false" outlineLevel="0" collapsed="false">
      <c r="B396" s="31" t="n">
        <v>8</v>
      </c>
      <c r="C396" s="54" t="s">
        <v>351</v>
      </c>
      <c r="D396" s="38"/>
      <c r="E396" s="34"/>
    </row>
    <row r="397" customFormat="false" ht="15" hidden="false" customHeight="false" outlineLevel="0" collapsed="false">
      <c r="B397" s="31" t="n">
        <v>9</v>
      </c>
      <c r="C397" s="54" t="s">
        <v>352</v>
      </c>
      <c r="D397" s="38"/>
      <c r="E397" s="34"/>
    </row>
    <row r="398" customFormat="false" ht="15" hidden="false" customHeight="false" outlineLevel="0" collapsed="false">
      <c r="B398" s="31" t="n">
        <v>10</v>
      </c>
      <c r="C398" s="54" t="s">
        <v>159</v>
      </c>
      <c r="D398" s="38"/>
      <c r="E398" s="34"/>
    </row>
    <row r="399" customFormat="false" ht="15" hidden="false" customHeight="false" outlineLevel="0" collapsed="false">
      <c r="B399" s="31" t="n">
        <v>11</v>
      </c>
      <c r="C399" s="54" t="s">
        <v>353</v>
      </c>
      <c r="D399" s="38"/>
      <c r="E399" s="64"/>
    </row>
    <row r="400" customFormat="false" ht="15" hidden="false" customHeight="false" outlineLevel="0" collapsed="false">
      <c r="B400" s="31" t="n">
        <v>12</v>
      </c>
      <c r="C400" s="54" t="s">
        <v>354</v>
      </c>
      <c r="D400" s="38"/>
      <c r="E400" s="64"/>
    </row>
    <row r="401" customFormat="false" ht="15.75" hidden="false" customHeight="false" outlineLevel="0" collapsed="false">
      <c r="B401" s="31" t="n">
        <v>12</v>
      </c>
      <c r="C401" s="54" t="s">
        <v>355</v>
      </c>
      <c r="D401" s="42"/>
      <c r="E401" s="64"/>
    </row>
    <row r="402" customFormat="false" ht="16.5" hidden="false" customHeight="false" outlineLevel="0" collapsed="false">
      <c r="A402" s="55"/>
      <c r="B402" s="76"/>
      <c r="C402" s="48" t="str">
        <f aca="false">C387</f>
        <v>ST13 - GTB</v>
      </c>
      <c r="D402" s="49"/>
      <c r="E402" s="49" t="n">
        <f aca="false">SUM(D389:D401)</f>
        <v>0</v>
      </c>
    </row>
    <row r="403" customFormat="false" ht="16.5" hidden="false" customHeight="false" outlineLevel="0" collapsed="false">
      <c r="A403" s="55"/>
      <c r="B403" s="66"/>
      <c r="C403" s="70" t="s">
        <v>356</v>
      </c>
      <c r="D403" s="51"/>
      <c r="E403" s="26"/>
    </row>
    <row r="404" customFormat="false" ht="15" hidden="false" customHeight="true" outlineLevel="0" collapsed="false">
      <c r="B404" s="27" t="s">
        <v>9</v>
      </c>
      <c r="C404" s="28" t="s">
        <v>10</v>
      </c>
      <c r="D404" s="29" t="s">
        <v>11</v>
      </c>
      <c r="E404" s="29" t="s">
        <v>12</v>
      </c>
    </row>
    <row r="405" customFormat="false" ht="15" hidden="false" customHeight="false" outlineLevel="0" collapsed="false">
      <c r="A405" s="55"/>
      <c r="B405" s="68" t="n">
        <v>1</v>
      </c>
      <c r="C405" s="95" t="s">
        <v>357</v>
      </c>
      <c r="D405" s="38"/>
      <c r="E405" s="34"/>
    </row>
    <row r="406" customFormat="false" ht="15.75" hidden="false" customHeight="false" outlineLevel="0" collapsed="false">
      <c r="A406" s="55"/>
      <c r="B406" s="68" t="n">
        <v>2</v>
      </c>
      <c r="C406" s="95" t="s">
        <v>358</v>
      </c>
      <c r="D406" s="38"/>
      <c r="E406" s="34"/>
    </row>
    <row r="407" customFormat="false" ht="16.5" hidden="false" customHeight="false" outlineLevel="0" collapsed="false">
      <c r="B407" s="94"/>
      <c r="C407" s="48" t="str">
        <f aca="false">C403</f>
        <v>ST14 - Nettoyage</v>
      </c>
      <c r="D407" s="49"/>
      <c r="E407" s="49" t="n">
        <f aca="false">D405+D406</f>
        <v>0</v>
      </c>
      <c r="G407" s="77"/>
    </row>
    <row r="408" customFormat="false" ht="15.75" hidden="false" customHeight="false" outlineLevel="0" collapsed="false"/>
    <row r="409" customFormat="false" ht="16.5" hidden="false" customHeight="false" outlineLevel="0" collapsed="false">
      <c r="B409" s="96"/>
      <c r="C409" s="97" t="s">
        <v>359</v>
      </c>
      <c r="D409" s="98"/>
      <c r="E409" s="99" t="n">
        <f aca="false">SUM(E63:E407)</f>
        <v>0</v>
      </c>
    </row>
    <row r="410" customFormat="false" ht="15" hidden="false" customHeight="false" outlineLevel="0" collapsed="false">
      <c r="J410" s="100"/>
    </row>
    <row r="412" customFormat="false" ht="19.5" hidden="false" customHeight="false" outlineLevel="0" collapsed="false">
      <c r="C412" s="101" t="s">
        <v>360</v>
      </c>
    </row>
    <row r="413" customFormat="false" ht="15" hidden="false" customHeight="false" outlineLevel="0" collapsed="false">
      <c r="C413" s="102" t="str">
        <f aca="false">C63</f>
        <v>ST1 - CVC</v>
      </c>
      <c r="D413" s="103" t="n">
        <f aca="false">E121</f>
        <v>0</v>
      </c>
      <c r="E413" s="104"/>
    </row>
    <row r="414" customFormat="false" ht="15" hidden="false" customHeight="false" outlineLevel="0" collapsed="false">
      <c r="C414" s="105" t="str">
        <f aca="false">C122</f>
        <v> ST2 - Sous station</v>
      </c>
      <c r="D414" s="106" t="n">
        <f aca="false">E139</f>
        <v>0</v>
      </c>
      <c r="E414" s="107"/>
    </row>
    <row r="415" customFormat="false" ht="15" hidden="false" customHeight="false" outlineLevel="0" collapsed="false">
      <c r="C415" s="105" t="str">
        <f aca="false">C140</f>
        <v>ST3 - Plomberie sanitaire</v>
      </c>
      <c r="D415" s="106" t="n">
        <f aca="false">E171</f>
        <v>0</v>
      </c>
    </row>
    <row r="416" customFormat="false" ht="15" hidden="false" customHeight="false" outlineLevel="0" collapsed="false">
      <c r="B416" s="0"/>
      <c r="C416" s="105" t="str">
        <f aca="false">C172</f>
        <v>ST4 - Electricité HT</v>
      </c>
      <c r="D416" s="106" t="n">
        <f aca="false">E208</f>
        <v>0</v>
      </c>
    </row>
    <row r="417" customFormat="false" ht="15" hidden="false" customHeight="false" outlineLevel="0" collapsed="false">
      <c r="B417" s="0"/>
      <c r="C417" s="105" t="str">
        <f aca="false">C209</f>
        <v>ST5 - Electricité BT</v>
      </c>
      <c r="D417" s="106" t="n">
        <f aca="false">E255</f>
        <v>0</v>
      </c>
      <c r="E417" s="0"/>
    </row>
    <row r="418" customFormat="false" ht="15" hidden="false" customHeight="false" outlineLevel="0" collapsed="false">
      <c r="B418" s="0"/>
      <c r="C418" s="105" t="str">
        <f aca="false">C256</f>
        <v>ST6 - Baies CEM</v>
      </c>
      <c r="D418" s="106" t="n">
        <f aca="false">E263</f>
        <v>0</v>
      </c>
      <c r="E418" s="0"/>
    </row>
    <row r="419" customFormat="false" ht="15" hidden="false" customHeight="false" outlineLevel="0" collapsed="false">
      <c r="B419" s="0"/>
      <c r="C419" s="105" t="str">
        <f aca="false">C264</f>
        <v>ST7 - Protection incendie</v>
      </c>
      <c r="D419" s="106" t="n">
        <f aca="false">E289</f>
        <v>0</v>
      </c>
      <c r="E419" s="0"/>
    </row>
    <row r="420" customFormat="false" ht="15" hidden="false" customHeight="false" outlineLevel="0" collapsed="false">
      <c r="B420" s="0"/>
      <c r="C420" s="105" t="str">
        <f aca="false">C290</f>
        <v>ST8 - Eclairage intérieur et extérieur</v>
      </c>
      <c r="D420" s="106" t="n">
        <f aca="false">E319</f>
        <v>0</v>
      </c>
      <c r="E420" s="0"/>
    </row>
    <row r="421" customFormat="false" ht="15" hidden="false" customHeight="false" outlineLevel="0" collapsed="false">
      <c r="B421" s="0"/>
      <c r="C421" s="105" t="str">
        <f aca="false">C320</f>
        <v>ST9 - Serrurerie, ferronnerie</v>
      </c>
      <c r="D421" s="106" t="n">
        <f aca="false">E338</f>
        <v>0</v>
      </c>
      <c r="E421" s="0"/>
    </row>
    <row r="422" customFormat="false" ht="15" hidden="false" customHeight="false" outlineLevel="0" collapsed="false">
      <c r="B422" s="0"/>
      <c r="C422" s="105" t="str">
        <f aca="false">C339</f>
        <v>ST10 - Réseaux techniques et ouvrages divers</v>
      </c>
      <c r="D422" s="106" t="n">
        <f aca="false">E354</f>
        <v>0</v>
      </c>
      <c r="E422" s="0"/>
    </row>
    <row r="423" customFormat="false" ht="15" hidden="false" customHeight="false" outlineLevel="0" collapsed="false">
      <c r="B423" s="0"/>
      <c r="C423" s="105" t="str">
        <f aca="false">C355</f>
        <v>ST11 - Production photovoltaïque BT</v>
      </c>
      <c r="D423" s="106" t="n">
        <f aca="false">E376</f>
        <v>0</v>
      </c>
      <c r="E423" s="0"/>
    </row>
    <row r="424" customFormat="false" ht="15" hidden="false" customHeight="false" outlineLevel="0" collapsed="false">
      <c r="B424" s="0"/>
      <c r="C424" s="105" t="str">
        <f aca="false">+C377</f>
        <v>ST12 - Contrôles essais et mise en service</v>
      </c>
      <c r="D424" s="106" t="n">
        <f aca="false">E386</f>
        <v>0</v>
      </c>
      <c r="E424" s="0"/>
    </row>
    <row r="425" customFormat="false" ht="15" hidden="false" customHeight="false" outlineLevel="0" collapsed="false">
      <c r="B425" s="0"/>
      <c r="C425" s="105" t="str">
        <f aca="false">C387</f>
        <v>ST13 - GTB</v>
      </c>
      <c r="D425" s="106" t="n">
        <f aca="false">E402</f>
        <v>0</v>
      </c>
      <c r="E425" s="0"/>
    </row>
    <row r="426" customFormat="false" ht="15.75" hidden="false" customHeight="false" outlineLevel="0" collapsed="false">
      <c r="B426" s="0"/>
      <c r="C426" s="105" t="str">
        <f aca="false">+C403</f>
        <v>ST14 - Nettoyage</v>
      </c>
      <c r="D426" s="106" t="n">
        <f aca="false">+E407</f>
        <v>0</v>
      </c>
      <c r="E426" s="0"/>
    </row>
    <row r="427" customFormat="false" ht="15.75" hidden="false" customHeight="false" outlineLevel="0" collapsed="false">
      <c r="B427" s="0"/>
      <c r="C427" s="108" t="s">
        <v>361</v>
      </c>
      <c r="D427" s="109" t="n">
        <f aca="false">SUM(D413:D426)</f>
        <v>0</v>
      </c>
    </row>
    <row r="428" customFormat="false" ht="16.5" hidden="false" customHeight="false" outlineLevel="0" collapsed="false">
      <c r="B428" s="0"/>
      <c r="C428" s="110" t="s">
        <v>362</v>
      </c>
      <c r="D428" s="111" t="n">
        <f aca="false">D427*0.2</f>
        <v>0</v>
      </c>
      <c r="G428" s="5"/>
    </row>
    <row r="429" customFormat="false" ht="19.5" hidden="false" customHeight="false" outlineLevel="0" collapsed="false">
      <c r="B429" s="0"/>
      <c r="C429" s="112" t="s">
        <v>363</v>
      </c>
      <c r="D429" s="113" t="n">
        <f aca="false">D428+D427</f>
        <v>0</v>
      </c>
      <c r="G429" s="5"/>
    </row>
    <row r="430" customFormat="false" ht="18.75" hidden="false" customHeight="false" outlineLevel="0" collapsed="false">
      <c r="B430" s="0"/>
      <c r="C430" s="114"/>
      <c r="D430" s="115"/>
      <c r="G430" s="5"/>
    </row>
  </sheetData>
  <mergeCells count="4">
    <mergeCell ref="C3:C18"/>
    <mergeCell ref="D3:D18"/>
    <mergeCell ref="C22:D40"/>
    <mergeCell ref="C43:D4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5" manualBreakCount="15">
    <brk id="58" man="true" max="16383" min="0"/>
    <brk id="121" man="true" max="16383" min="0"/>
    <brk id="139" man="true" max="16383" min="0"/>
    <brk id="171" man="true" max="16383" min="0"/>
    <brk id="208" man="true" max="16383" min="0"/>
    <brk id="255" man="true" max="16383" min="0"/>
    <brk id="263" man="true" max="16383" min="0"/>
    <brk id="289" man="true" max="16383" min="0"/>
    <brk id="319" man="true" max="16383" min="0"/>
    <brk id="338" man="true" max="16383" min="0"/>
    <brk id="354" man="true" max="16383" min="0"/>
    <brk id="376" man="true" max="16383" min="0"/>
    <brk id="386" man="true" max="16383" min="0"/>
    <brk id="402" man="true" max="16383" min="0"/>
    <brk id="40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9T10:20:25Z</dcterms:created>
  <dc:creator>QUILY David IMI</dc:creator>
  <dc:description/>
  <dc:language>en-US</dc:language>
  <cp:lastModifiedBy>GALLENE Marc IEF MINDEF</cp:lastModifiedBy>
  <cp:lastPrinted>2025-07-23T10:54:35Z</cp:lastPrinted>
  <dcterms:modified xsi:type="dcterms:W3CDTF">2025-07-23T11:09:37Z</dcterms:modified>
  <cp:revision>0</cp:revision>
  <dc:subject/>
  <dc:title/>
</cp:coreProperties>
</file>